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1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.水道予算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水道決算" sheetId="12" state="visible" r:id="rId13"/>
    <sheet name="グラフ（入力シート）" sheetId="13" state="visible" r:id="rId14"/>
  </sheets>
  <externalReferences>
    <externalReference r:id="rId15"/>
  </externalReferences>
  <definedNames>
    <definedName function="false" hidden="false" localSheetId="12" name="_xlnm.Print_Area" vbProcedure="false">'グラフ（入力シート）'!$A$1:$K$43</definedName>
    <definedName function="false" hidden="false" localSheetId="10" name="_xlnm.Print_Area" vbProcedure="false">決算⑤!$A$1:$H$32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161"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国民健康保険税</t>
  </si>
  <si>
    <t xml:space="preserve">療養給付費交付金</t>
  </si>
  <si>
    <t xml:space="preserve">前期高齢者交付金</t>
  </si>
  <si>
    <t xml:space="preserve">共同事業交付金</t>
  </si>
  <si>
    <t xml:space="preserve">○</t>
  </si>
  <si>
    <t xml:space="preserve">皆減</t>
  </si>
  <si>
    <t xml:space="preserve">保険給付費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●産業廃棄物処理事業</t>
  </si>
  <si>
    <t xml:space="preserve">予算額</t>
  </si>
  <si>
    <t xml:space="preserve">-</t>
  </si>
  <si>
    <t xml:space="preserve">廃棄物処理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工事負担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企業債</t>
  </si>
  <si>
    <t xml:space="preserve">補助金</t>
  </si>
  <si>
    <t xml:space="preserve">他会計出資金</t>
  </si>
  <si>
    <t xml:space="preserve">負担金</t>
  </si>
  <si>
    <t xml:space="preserve">分担金</t>
  </si>
  <si>
    <t xml:space="preserve">水洗化貸付事業収入</t>
  </si>
  <si>
    <t xml:space="preserve">補償金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t xml:space="preserve">決 算 額</t>
  </si>
  <si>
    <t xml:space="preserve">２）特別会計決算</t>
  </si>
  <si>
    <t xml:space="preserve">前年度繰上充用金</t>
  </si>
  <si>
    <t xml:space="preserve">土地取得事業費</t>
  </si>
  <si>
    <t xml:space="preserve">●下水道事業</t>
  </si>
  <si>
    <t xml:space="preserve">　　　　　　　科　　　目　　　</t>
  </si>
  <si>
    <t xml:space="preserve">下水道事業費</t>
  </si>
  <si>
    <t xml:space="preserve">３）市有財産</t>
  </si>
  <si>
    <t xml:space="preserve">（各年度末現在）</t>
  </si>
  <si>
    <t xml:space="preserve">年　度</t>
  </si>
  <si>
    <t xml:space="preserve">土　地</t>
  </si>
  <si>
    <t xml:space="preserve">建　物</t>
  </si>
  <si>
    <t xml:space="preserve">債　権</t>
  </si>
  <si>
    <t xml:space="preserve">基　金</t>
  </si>
  <si>
    <t xml:space="preserve">有価証券</t>
  </si>
  <si>
    <t xml:space="preserve">出資による権利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４）水道事業会計決算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[$-409]#,##0_);[RED]\(#,##0\)"/>
    <numFmt numFmtId="167" formatCode="General"/>
    <numFmt numFmtId="168" formatCode="#,##0.0;[RED]\-#,##0.0"/>
    <numFmt numFmtId="169" formatCode="#,##0.0;&quot;△ &quot;#,##0.0"/>
    <numFmt numFmtId="170" formatCode="0.0;&quot;△ &quot;0.0"/>
    <numFmt numFmtId="171" formatCode="#,##0.0_ "/>
    <numFmt numFmtId="172" formatCode="_ * #,##0.0_ ;_ * \-#,##0.0_ ;_ * \-_ ;_ @_ "/>
    <numFmt numFmtId="173" formatCode="#,##0.0;[RED]#,##0.0"/>
    <numFmt numFmtId="174" formatCode="#,##0"/>
    <numFmt numFmtId="175" formatCode="#,##0_ "/>
    <numFmt numFmtId="176" formatCode="0;&quot;△ &quot;0"/>
    <numFmt numFmtId="177" formatCode="#,##0;&quot;△ &quot;#,##0"/>
    <numFmt numFmtId="178" formatCode="#,##0_);[RED]\(#,##0\)"/>
    <numFmt numFmtId="179" formatCode="0.0"/>
    <numFmt numFmtId="180" formatCode="#,##0,"/>
    <numFmt numFmtId="181" formatCode="[$-409]#,##0"/>
    <numFmt numFmtId="182" formatCode="0.0_);\(0.0\)"/>
    <numFmt numFmtId="183" formatCode="#,##0.00_ "/>
    <numFmt numFmtId="184" formatCode="#,##0.00_);[RED]\(#,##0.00\)"/>
    <numFmt numFmtId="185" formatCode="0.0_ "/>
    <numFmt numFmtId="186" formatCode="_ * #,##0_ ;_ * \-#,##0_ ;_ * \-_ ;_ @_ "/>
    <numFmt numFmtId="187" formatCode="#,##0_ ;[RED]\-#,##0\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HGS創英角ｺﾞｼｯｸUB"/>
      <family val="3"/>
      <charset val="128"/>
    </font>
    <font>
      <b val="true"/>
      <sz val="14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0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b val="true"/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一般会計歳入予算額</a:t>
            </a:r>
          </a:p>
        </c:rich>
      </c:tx>
      <c:layout>
        <c:manualLayout>
          <c:xMode val="edge"/>
          <c:yMode val="edge"/>
          <c:x val="0.363071279360065"/>
          <c:y val="0.0312766817957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79130789219"/>
          <c:y val="0.0980092571788074"/>
          <c:w val="0.925612676415142"/>
          <c:h val="0.862400575203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18</c:v>
                </c:pt>
                <c:pt idx="1">
                  <c:v>227</c:v>
                </c:pt>
                <c:pt idx="2">
                  <c:v>224</c:v>
                </c:pt>
                <c:pt idx="3">
                  <c:v>235</c:v>
                </c:pt>
                <c:pt idx="4">
                  <c:v>244</c:v>
                </c:pt>
              </c:numCache>
            </c:numRef>
          </c:val>
        </c:ser>
        <c:gapWidth val="150"/>
        <c:overlap val="0"/>
        <c:axId val="4240167"/>
        <c:axId val="17383268"/>
      </c:barChart>
      <c:catAx>
        <c:axId val="4240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734498395068"/>
              <c:y val="0.953624230440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7383268"/>
        <c:crossesAt val="0"/>
        <c:auto val="1"/>
        <c:lblAlgn val="ctr"/>
        <c:lblOffset val="100"/>
        <c:noMultiLvlLbl val="0"/>
      </c:catAx>
      <c:valAx>
        <c:axId val="173832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61700718398125"/>
              <c:y val="0.0711364759807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240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10436691586567"/>
          <c:w val="0.913587861592549"/>
          <c:h val="0.84614928206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18</c:v>
                </c:pt>
                <c:pt idx="1">
                  <c:v>227</c:v>
                </c:pt>
                <c:pt idx="2">
                  <c:v>224</c:v>
                </c:pt>
                <c:pt idx="3">
                  <c:v>235</c:v>
                </c:pt>
                <c:pt idx="4">
                  <c:v>244</c:v>
                </c:pt>
              </c:numCache>
            </c:numRef>
          </c:val>
        </c:ser>
        <c:gapWidth val="150"/>
        <c:overlap val="0"/>
        <c:axId val="99065078"/>
        <c:axId val="95526991"/>
      </c:barChart>
      <c:catAx>
        <c:axId val="99065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526991"/>
        <c:crossesAt val="0"/>
        <c:auto val="1"/>
        <c:lblAlgn val="ctr"/>
        <c:lblOffset val="100"/>
        <c:noMultiLvlLbl val="0"/>
      </c:catAx>
      <c:valAx>
        <c:axId val="95526991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06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3840</xdr:rowOff>
    </xdr:to>
    <xdr:graphicFrame>
      <xdr:nvGraphicFramePr>
        <xdr:cNvPr id="0" name="グラフ 4"/>
        <xdr:cNvGraphicFramePr/>
      </xdr:nvGraphicFramePr>
      <xdr:xfrm>
        <a:off x="629640" y="156204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880</xdr:colOff>
      <xdr:row>49</xdr:row>
      <xdr:rowOff>114840</xdr:rowOff>
    </xdr:from>
    <xdr:to>
      <xdr:col>10</xdr:col>
      <xdr:colOff>401040</xdr:colOff>
      <xdr:row>50</xdr:row>
      <xdr:rowOff>95040</xdr:rowOff>
    </xdr:to>
    <xdr:sp>
      <xdr:nvSpPr>
        <xdr:cNvPr id="1" name="Rectangle 5"/>
        <xdr:cNvSpPr/>
      </xdr:nvSpPr>
      <xdr:spPr>
        <a:xfrm>
          <a:off x="6055560" y="9392040"/>
          <a:ext cx="15400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4" activeCellId="0" sqref="F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74" t="s">
        <v>99</v>
      </c>
      <c r="B1" s="74"/>
      <c r="C1" s="95"/>
      <c r="D1" s="95"/>
      <c r="E1" s="95"/>
      <c r="F1" s="95"/>
      <c r="G1" s="39"/>
    </row>
    <row r="2" customFormat="false" ht="15" hidden="false" customHeight="true" outlineLevel="0" collapsed="false">
      <c r="A2" s="45" t="s">
        <v>4</v>
      </c>
      <c r="B2" s="45"/>
      <c r="C2" s="46" t="str">
        <f aca="false">"平成"&amp;年度-3&amp;"年度"</f>
        <v>平成23年度</v>
      </c>
      <c r="D2" s="46"/>
      <c r="E2" s="47" t="str">
        <f aca="false">"平成"&amp;年度-2&amp;"年度"</f>
        <v>平成24年度</v>
      </c>
      <c r="F2" s="47"/>
      <c r="G2" s="39"/>
    </row>
    <row r="3" customFormat="false" ht="15" hidden="false" customHeight="true" outlineLevel="0" collapsed="false">
      <c r="A3" s="45"/>
      <c r="B3" s="45"/>
      <c r="C3" s="13" t="s">
        <v>135</v>
      </c>
      <c r="D3" s="15" t="s">
        <v>6</v>
      </c>
      <c r="E3" s="13" t="s">
        <v>135</v>
      </c>
      <c r="F3" s="15" t="s">
        <v>6</v>
      </c>
      <c r="G3" s="39"/>
    </row>
    <row r="4" customFormat="false" ht="15" hidden="false" customHeight="true" outlineLevel="0" collapsed="false">
      <c r="A4" s="16" t="s">
        <v>8</v>
      </c>
      <c r="B4" s="31" t="s">
        <v>35</v>
      </c>
      <c r="C4" s="18" t="n">
        <v>66156</v>
      </c>
      <c r="D4" s="65" t="n">
        <f aca="false">+C4/$C$14*100</f>
        <v>64.2228909814581</v>
      </c>
      <c r="E4" s="174" t="n">
        <v>62523100</v>
      </c>
      <c r="F4" s="65" t="n">
        <f aca="false">E4/$E$9*100</f>
        <v>62.1185220657855</v>
      </c>
      <c r="G4" s="39"/>
    </row>
    <row r="5" customFormat="false" ht="15" hidden="false" customHeight="true" outlineLevel="0" collapsed="false">
      <c r="A5" s="16" t="s">
        <v>10</v>
      </c>
      <c r="B5" s="31" t="s">
        <v>39</v>
      </c>
      <c r="C5" s="18" t="n">
        <v>153</v>
      </c>
      <c r="D5" s="65" t="n">
        <f aca="false">+C5/$C$14*100</f>
        <v>0.148529269003009</v>
      </c>
      <c r="E5" s="174" t="n">
        <v>129900</v>
      </c>
      <c r="F5" s="171" t="n">
        <f aca="false">ROUND(E5/$E$9*100,1)</f>
        <v>0.1</v>
      </c>
      <c r="G5" s="39"/>
    </row>
    <row r="6" customFormat="false" ht="15" hidden="false" customHeight="true" outlineLevel="0" collapsed="false">
      <c r="A6" s="16" t="s">
        <v>12</v>
      </c>
      <c r="B6" s="31" t="s">
        <v>41</v>
      </c>
      <c r="C6" s="18" t="n">
        <v>54</v>
      </c>
      <c r="D6" s="65" t="n">
        <f aca="false">+C6/$C$14*100</f>
        <v>0.0524220949422386</v>
      </c>
      <c r="E6" s="174" t="n">
        <v>47849</v>
      </c>
      <c r="F6" s="65" t="n">
        <f aca="false">E6/$E$9*100+0.1</f>
        <v>0.147539376043827</v>
      </c>
      <c r="G6" s="39"/>
    </row>
    <row r="7" customFormat="false" ht="15" hidden="false" customHeight="true" outlineLevel="0" collapsed="false">
      <c r="A7" s="16" t="s">
        <v>14</v>
      </c>
      <c r="B7" s="31" t="s">
        <v>45</v>
      </c>
      <c r="C7" s="18" t="n">
        <v>36647</v>
      </c>
      <c r="D7" s="65" t="n">
        <f aca="false">+C7/$C$14*100</f>
        <v>35.5761576545966</v>
      </c>
      <c r="E7" s="174" t="n">
        <v>37950451</v>
      </c>
      <c r="F7" s="65" t="n">
        <f aca="false">E7/$E$9*100</f>
        <v>37.7048791222766</v>
      </c>
      <c r="G7" s="39"/>
    </row>
    <row r="8" customFormat="false" ht="15" hidden="false" customHeight="true" outlineLevel="0" collapsed="false">
      <c r="A8" s="53"/>
      <c r="B8" s="184"/>
      <c r="C8" s="23"/>
      <c r="D8" s="66"/>
      <c r="E8" s="202"/>
      <c r="F8" s="66"/>
      <c r="G8" s="39"/>
    </row>
    <row r="9" customFormat="false" ht="15" hidden="false" customHeight="true" outlineLevel="0" collapsed="false">
      <c r="A9" s="5"/>
      <c r="B9" s="31" t="s">
        <v>52</v>
      </c>
      <c r="C9" s="23" t="n">
        <f aca="false">SUM(C4:C7)</f>
        <v>103010</v>
      </c>
      <c r="D9" s="65" t="n">
        <f aca="false">SUM(D4:D8)</f>
        <v>100</v>
      </c>
      <c r="E9" s="202" t="n">
        <f aca="false">SUM(E4:E8)</f>
        <v>100651300</v>
      </c>
      <c r="F9" s="171" t="n">
        <v>100</v>
      </c>
      <c r="G9" s="39"/>
    </row>
    <row r="10" customFormat="false" ht="15" hidden="false" customHeight="true" outlineLevel="0" collapsed="false">
      <c r="A10" s="59"/>
      <c r="B10" s="59"/>
      <c r="C10" s="60"/>
      <c r="D10" s="84"/>
      <c r="E10" s="189"/>
      <c r="F10" s="84"/>
      <c r="G10" s="39"/>
    </row>
    <row r="11" customFormat="false" ht="15" hidden="false" customHeight="true" outlineLevel="0" collapsed="false">
      <c r="A11" s="16" t="s">
        <v>8</v>
      </c>
      <c r="B11" s="31" t="s">
        <v>102</v>
      </c>
      <c r="C11" s="62" t="n">
        <v>38945</v>
      </c>
      <c r="D11" s="83" t="n">
        <f aca="false">+C11/$C$14*100</f>
        <v>37.8070090282497</v>
      </c>
      <c r="E11" s="204" t="n">
        <v>38071</v>
      </c>
      <c r="F11" s="63" t="n">
        <f aca="false">E11/$E$14*100</f>
        <v>37.8247608071455</v>
      </c>
      <c r="G11" s="39"/>
    </row>
    <row r="12" customFormat="false" ht="15" hidden="false" customHeight="true" outlineLevel="0" collapsed="false">
      <c r="A12" s="16" t="s">
        <v>10</v>
      </c>
      <c r="B12" s="31" t="s">
        <v>65</v>
      </c>
      <c r="C12" s="18" t="n">
        <v>64065</v>
      </c>
      <c r="D12" s="171" t="n">
        <f aca="false">+C12/$C$14*100</f>
        <v>62.1929909717503</v>
      </c>
      <c r="E12" s="18" t="n">
        <v>62580</v>
      </c>
      <c r="F12" s="65" t="n">
        <f aca="false">E12/$E$14*100</f>
        <v>62.1752391928545</v>
      </c>
      <c r="G12" s="39"/>
    </row>
    <row r="13" customFormat="false" ht="15" hidden="false" customHeight="true" outlineLevel="0" collapsed="false">
      <c r="A13" s="53"/>
      <c r="B13" s="120"/>
      <c r="C13" s="23"/>
      <c r="D13" s="66"/>
      <c r="E13" s="202"/>
      <c r="F13" s="66"/>
      <c r="G13" s="39"/>
    </row>
    <row r="14" customFormat="false" ht="15" hidden="false" customHeight="true" outlineLevel="0" collapsed="false">
      <c r="A14" s="68"/>
      <c r="B14" s="34" t="s">
        <v>68</v>
      </c>
      <c r="C14" s="27" t="n">
        <f aca="false">+C11+C12</f>
        <v>103010</v>
      </c>
      <c r="D14" s="69" t="n">
        <f aca="false">SUM(D11:D13)</f>
        <v>100</v>
      </c>
      <c r="E14" s="172" t="n">
        <f aca="false">SUM(E11:E13)</f>
        <v>100651</v>
      </c>
      <c r="F14" s="69" t="n">
        <f aca="false">SUM(F11:F12)</f>
        <v>100</v>
      </c>
      <c r="G14" s="39"/>
    </row>
    <row r="15" customFormat="false" ht="15" hidden="false" customHeight="true" outlineLevel="0" collapsed="false">
      <c r="A15" s="91" t="s">
        <v>95</v>
      </c>
      <c r="B15" s="91"/>
      <c r="C15" s="7"/>
      <c r="D15" s="65"/>
      <c r="E15" s="38" t="s">
        <v>70</v>
      </c>
      <c r="F15" s="38"/>
      <c r="G15" s="39"/>
    </row>
    <row r="16" customFormat="false" ht="15" hidden="false" customHeight="true" outlineLevel="0" collapsed="false">
      <c r="A16" s="16"/>
      <c r="B16" s="22"/>
      <c r="C16" s="7"/>
      <c r="D16" s="77"/>
      <c r="E16" s="191"/>
      <c r="F16" s="77"/>
      <c r="G16" s="39"/>
    </row>
    <row r="17" customFormat="false" ht="15" hidden="false" customHeight="true" outlineLevel="0" collapsed="false">
      <c r="A17" s="74" t="s">
        <v>103</v>
      </c>
      <c r="B17" s="74"/>
      <c r="C17" s="205"/>
      <c r="D17" s="205"/>
      <c r="E17" s="205"/>
      <c r="F17" s="205"/>
      <c r="G17" s="39"/>
    </row>
    <row r="18" customFormat="false" ht="15" hidden="false" customHeight="true" outlineLevel="0" collapsed="false">
      <c r="A18" s="45" t="s">
        <v>4</v>
      </c>
      <c r="B18" s="45"/>
      <c r="C18" s="206" t="str">
        <f aca="false">"平成"&amp;年度-3&amp;"年度"</f>
        <v>平成23年度</v>
      </c>
      <c r="D18" s="206"/>
      <c r="E18" s="154" t="str">
        <f aca="false">"平成"&amp;年度-2&amp;"年度"</f>
        <v>平成24年度</v>
      </c>
      <c r="F18" s="154"/>
      <c r="G18" s="39"/>
    </row>
    <row r="19" customFormat="false" ht="15" hidden="false" customHeight="true" outlineLevel="0" collapsed="false">
      <c r="A19" s="45"/>
      <c r="B19" s="45"/>
      <c r="C19" s="13" t="s">
        <v>135</v>
      </c>
      <c r="D19" s="15" t="s">
        <v>6</v>
      </c>
      <c r="E19" s="13" t="s">
        <v>135</v>
      </c>
      <c r="F19" s="15" t="s">
        <v>6</v>
      </c>
      <c r="G19" s="39"/>
    </row>
    <row r="20" customFormat="false" ht="15" hidden="false" customHeight="true" outlineLevel="0" collapsed="false">
      <c r="A20" s="16" t="s">
        <v>8</v>
      </c>
      <c r="B20" s="31" t="s">
        <v>35</v>
      </c>
      <c r="C20" s="18" t="n">
        <v>31521</v>
      </c>
      <c r="D20" s="65" t="n">
        <f aca="false">+C20/$C$24*100</f>
        <v>47.7048808172531</v>
      </c>
      <c r="E20" s="18" t="n">
        <v>35018</v>
      </c>
      <c r="F20" s="171" t="n">
        <f aca="false">E20/$E$24*100+0.1</f>
        <v>31.9429404115631</v>
      </c>
      <c r="G20" s="39"/>
    </row>
    <row r="21" customFormat="false" ht="15" hidden="false" customHeight="true" outlineLevel="0" collapsed="false">
      <c r="A21" s="16" t="s">
        <v>10</v>
      </c>
      <c r="B21" s="31" t="s">
        <v>41</v>
      </c>
      <c r="C21" s="18" t="n">
        <v>39</v>
      </c>
      <c r="D21" s="65" t="n">
        <f aca="false">+C21/$C$24*100</f>
        <v>0.0590238365493757</v>
      </c>
      <c r="E21" s="131" t="n">
        <v>36</v>
      </c>
      <c r="F21" s="65" t="n">
        <f aca="false">E21/$E$24*100</f>
        <v>0.0327359031017268</v>
      </c>
      <c r="G21" s="39"/>
    </row>
    <row r="22" customFormat="false" ht="15" hidden="false" customHeight="true" outlineLevel="0" collapsed="false">
      <c r="A22" s="16" t="s">
        <v>12</v>
      </c>
      <c r="B22" s="31" t="s">
        <v>45</v>
      </c>
      <c r="C22" s="18" t="n">
        <v>34515</v>
      </c>
      <c r="D22" s="65" t="n">
        <f aca="false">+C22/$C$24*100</f>
        <v>52.2360953461975</v>
      </c>
      <c r="E22" s="131" t="n">
        <v>74917</v>
      </c>
      <c r="F22" s="65" t="n">
        <f aca="false">E22/$E$24*100</f>
        <v>68.1243236853352</v>
      </c>
      <c r="G22" s="39"/>
    </row>
    <row r="23" customFormat="false" ht="15" hidden="false" customHeight="true" outlineLevel="0" collapsed="false">
      <c r="A23" s="53"/>
      <c r="B23" s="22"/>
      <c r="C23" s="23"/>
      <c r="D23" s="65"/>
      <c r="E23" s="202"/>
      <c r="F23" s="65"/>
      <c r="G23" s="39"/>
    </row>
    <row r="24" customFormat="false" ht="15" hidden="false" customHeight="true" outlineLevel="0" collapsed="false">
      <c r="A24" s="16"/>
      <c r="B24" s="57" t="s">
        <v>52</v>
      </c>
      <c r="C24" s="23" t="n">
        <f aca="false">SUM(C20:C22)</f>
        <v>66075</v>
      </c>
      <c r="D24" s="106" t="n">
        <f aca="false">SUM(D20:D23)</f>
        <v>100</v>
      </c>
      <c r="E24" s="138" t="n">
        <f aca="false">SUM(E20:E23)</f>
        <v>109971</v>
      </c>
      <c r="F24" s="207" t="n">
        <v>100</v>
      </c>
      <c r="G24" s="39"/>
    </row>
    <row r="25" customFormat="false" ht="15" hidden="false" customHeight="true" outlineLevel="0" collapsed="false">
      <c r="A25" s="59"/>
      <c r="B25" s="59"/>
      <c r="C25" s="60"/>
      <c r="D25" s="84"/>
      <c r="E25" s="189"/>
      <c r="F25" s="84"/>
      <c r="G25" s="39"/>
    </row>
    <row r="26" customFormat="false" ht="15" hidden="false" customHeight="true" outlineLevel="0" collapsed="false">
      <c r="A26" s="16" t="s">
        <v>8</v>
      </c>
      <c r="B26" s="31" t="s">
        <v>104</v>
      </c>
      <c r="C26" s="62" t="n">
        <v>39284</v>
      </c>
      <c r="D26" s="83" t="n">
        <f aca="false">+C26/$C$29*100</f>
        <v>59.4536511539917</v>
      </c>
      <c r="E26" s="208" t="n">
        <v>33565941</v>
      </c>
      <c r="F26" s="63" t="n">
        <f aca="false">E26/$E$29*100</f>
        <v>55.9699886545769</v>
      </c>
      <c r="G26" s="39"/>
    </row>
    <row r="27" customFormat="false" ht="15" hidden="false" customHeight="true" outlineLevel="0" collapsed="false">
      <c r="A27" s="16" t="s">
        <v>10</v>
      </c>
      <c r="B27" s="31" t="s">
        <v>65</v>
      </c>
      <c r="C27" s="18" t="n">
        <v>26791</v>
      </c>
      <c r="D27" s="64" t="n">
        <f aca="false">+C27/$C$29*100</f>
        <v>40.5463488460083</v>
      </c>
      <c r="E27" s="174" t="n">
        <v>26405379</v>
      </c>
      <c r="F27" s="65" t="n">
        <f aca="false">E27/$E$29*100</f>
        <v>44.0300113454231</v>
      </c>
      <c r="G27" s="39"/>
    </row>
    <row r="28" customFormat="false" ht="15" hidden="false" customHeight="true" outlineLevel="0" collapsed="false">
      <c r="A28" s="16"/>
      <c r="B28" s="22"/>
      <c r="C28" s="18"/>
      <c r="D28" s="65"/>
      <c r="E28" s="174"/>
      <c r="F28" s="65"/>
      <c r="G28" s="39"/>
    </row>
    <row r="29" customFormat="false" ht="15" hidden="false" customHeight="true" outlineLevel="0" collapsed="false">
      <c r="A29" s="25"/>
      <c r="B29" s="26" t="s">
        <v>68</v>
      </c>
      <c r="C29" s="35" t="n">
        <f aca="false">SUM(C26:C27)</f>
        <v>66075</v>
      </c>
      <c r="D29" s="89" t="n">
        <f aca="false">SUM(D26:D28)</f>
        <v>100</v>
      </c>
      <c r="E29" s="193" t="n">
        <f aca="false">SUM(E26:E28)</f>
        <v>59971320</v>
      </c>
      <c r="F29" s="89" t="n">
        <f aca="false">SUM(F26:F28)</f>
        <v>100</v>
      </c>
      <c r="G29" s="39"/>
    </row>
    <row r="30" customFormat="false" ht="15" hidden="false" customHeight="true" outlineLevel="0" collapsed="false">
      <c r="A30" s="91" t="s">
        <v>95</v>
      </c>
      <c r="B30" s="91"/>
      <c r="C30" s="7"/>
      <c r="D30" s="30"/>
      <c r="E30" s="38" t="s">
        <v>70</v>
      </c>
      <c r="F30" s="38"/>
      <c r="G30" s="39"/>
    </row>
    <row r="31" customFormat="false" ht="15" hidden="false" customHeight="true" outlineLevel="0" collapsed="false">
      <c r="A31" s="16"/>
      <c r="B31" s="22"/>
      <c r="C31" s="7"/>
      <c r="D31" s="77"/>
      <c r="E31" s="191"/>
      <c r="F31" s="77"/>
      <c r="G31" s="39"/>
    </row>
    <row r="32" customFormat="false" ht="15" hidden="false" customHeight="true" outlineLevel="0" collapsed="false">
      <c r="A32" s="74" t="s">
        <v>105</v>
      </c>
      <c r="B32" s="74"/>
      <c r="C32" s="95"/>
      <c r="D32" s="95"/>
      <c r="E32" s="95"/>
      <c r="F32" s="95"/>
      <c r="G32" s="39"/>
    </row>
    <row r="33" customFormat="false" ht="15" hidden="false" customHeight="true" outlineLevel="0" collapsed="false">
      <c r="A33" s="45" t="s">
        <v>4</v>
      </c>
      <c r="B33" s="45"/>
      <c r="C33" s="11" t="str">
        <f aca="false">"平成"&amp;年度-3&amp;"年度"</f>
        <v>平成23年度</v>
      </c>
      <c r="D33" s="11"/>
      <c r="E33" s="12" t="str">
        <f aca="false">"平成"&amp;年度-2&amp;"年度"</f>
        <v>平成24年度</v>
      </c>
      <c r="F33" s="12"/>
      <c r="G33" s="39"/>
    </row>
    <row r="34" customFormat="false" ht="15" hidden="false" customHeight="true" outlineLevel="0" collapsed="false">
      <c r="A34" s="45"/>
      <c r="B34" s="45"/>
      <c r="C34" s="13" t="s">
        <v>135</v>
      </c>
      <c r="D34" s="15" t="s">
        <v>6</v>
      </c>
      <c r="E34" s="13" t="s">
        <v>135</v>
      </c>
      <c r="F34" s="209" t="s">
        <v>6</v>
      </c>
      <c r="G34" s="39"/>
    </row>
    <row r="35" customFormat="false" ht="15" hidden="false" customHeight="true" outlineLevel="0" collapsed="false">
      <c r="A35" s="16" t="s">
        <v>8</v>
      </c>
      <c r="B35" s="31" t="s">
        <v>35</v>
      </c>
      <c r="C35" s="18" t="n">
        <v>27163</v>
      </c>
      <c r="D35" s="65" t="n">
        <f aca="false">+C35/$C$41*100</f>
        <v>61.4589225513044</v>
      </c>
      <c r="E35" s="131" t="n">
        <v>29585</v>
      </c>
      <c r="F35" s="65" t="n">
        <f aca="false">E35/$E$41*100</f>
        <v>75.473864129187</v>
      </c>
      <c r="G35" s="39"/>
    </row>
    <row r="36" customFormat="false" ht="15" hidden="false" customHeight="true" outlineLevel="0" collapsed="false">
      <c r="A36" s="16" t="s">
        <v>10</v>
      </c>
      <c r="B36" s="31" t="s">
        <v>41</v>
      </c>
      <c r="C36" s="18" t="n">
        <v>19</v>
      </c>
      <c r="D36" s="65" t="n">
        <f aca="false">+C36/$C$41*100</f>
        <v>0.0429893431680883</v>
      </c>
      <c r="E36" s="131" t="n">
        <v>10</v>
      </c>
      <c r="F36" s="65" t="n">
        <f aca="false">E36/$E$41*100</f>
        <v>0.0255108548687467</v>
      </c>
      <c r="G36" s="39"/>
    </row>
    <row r="37" customFormat="false" ht="15" hidden="false" customHeight="true" outlineLevel="0" collapsed="false">
      <c r="A37" s="16" t="s">
        <v>12</v>
      </c>
      <c r="B37" s="31" t="s">
        <v>45</v>
      </c>
      <c r="C37" s="18" t="n">
        <v>6654</v>
      </c>
      <c r="D37" s="64" t="n">
        <f aca="false">+C37/$C$41*100</f>
        <v>15.0553204968663</v>
      </c>
      <c r="E37" s="183" t="n">
        <v>9537</v>
      </c>
      <c r="F37" s="65" t="n">
        <f aca="false">E37/$E$41*100</f>
        <v>24.3297022883237</v>
      </c>
      <c r="G37" s="39"/>
    </row>
    <row r="38" customFormat="false" ht="15" hidden="false" customHeight="true" outlineLevel="0" collapsed="false">
      <c r="A38" s="16" t="s">
        <v>14</v>
      </c>
      <c r="B38" s="31" t="s">
        <v>49</v>
      </c>
      <c r="C38" s="50" t="n">
        <v>1561</v>
      </c>
      <c r="D38" s="171" t="n">
        <f aca="false">C38/$C$41*100</f>
        <v>3.53191393080978</v>
      </c>
      <c r="E38" s="132" t="n">
        <v>67</v>
      </c>
      <c r="F38" s="171" t="n">
        <f aca="false">E38/$E$41*100</f>
        <v>0.170922727620603</v>
      </c>
      <c r="G38" s="39"/>
    </row>
    <row r="39" customFormat="false" ht="15" hidden="false" customHeight="true" outlineLevel="0" collapsed="false">
      <c r="A39" s="16" t="s">
        <v>77</v>
      </c>
      <c r="B39" s="31" t="s">
        <v>51</v>
      </c>
      <c r="C39" s="50" t="n">
        <v>8800</v>
      </c>
      <c r="D39" s="171" t="n">
        <f aca="false">C39/$C$41*100</f>
        <v>19.9108536778514</v>
      </c>
      <c r="E39" s="132" t="s">
        <v>101</v>
      </c>
      <c r="F39" s="210" t="s">
        <v>101</v>
      </c>
      <c r="G39" s="39"/>
    </row>
    <row r="40" customFormat="false" ht="15" hidden="false" customHeight="true" outlineLevel="0" collapsed="false">
      <c r="A40" s="184"/>
      <c r="B40" s="184"/>
      <c r="C40" s="104"/>
      <c r="D40" s="66"/>
      <c r="E40" s="211"/>
      <c r="F40" s="66"/>
      <c r="G40" s="39"/>
    </row>
    <row r="41" customFormat="false" ht="15" hidden="false" customHeight="true" outlineLevel="0" collapsed="false">
      <c r="A41" s="16"/>
      <c r="B41" s="31" t="s">
        <v>52</v>
      </c>
      <c r="C41" s="23" t="n">
        <f aca="false">SUM(C35:C39)</f>
        <v>44197</v>
      </c>
      <c r="D41" s="65" t="n">
        <f aca="false">SUM(D35:D40)</f>
        <v>100</v>
      </c>
      <c r="E41" s="138" t="n">
        <f aca="false">SUM(E35:E40)</f>
        <v>39199</v>
      </c>
      <c r="F41" s="171" t="n">
        <f aca="false">SUM(F35:F40)</f>
        <v>100</v>
      </c>
      <c r="G41" s="39"/>
    </row>
    <row r="42" customFormat="false" ht="15" hidden="false" customHeight="true" outlineLevel="0" collapsed="false">
      <c r="A42" s="59"/>
      <c r="B42" s="59"/>
      <c r="C42" s="60"/>
      <c r="D42" s="84"/>
      <c r="E42" s="212"/>
      <c r="F42" s="84"/>
      <c r="G42" s="39"/>
    </row>
    <row r="43" customFormat="false" ht="15" hidden="false" customHeight="true" outlineLevel="0" collapsed="false">
      <c r="A43" s="16" t="s">
        <v>8</v>
      </c>
      <c r="B43" s="31" t="s">
        <v>106</v>
      </c>
      <c r="C43" s="62" t="n">
        <v>29369</v>
      </c>
      <c r="D43" s="83" t="n">
        <f aca="false">+C43/$C$46*100</f>
        <v>66.4502115528203</v>
      </c>
      <c r="E43" s="137" t="n">
        <v>16246</v>
      </c>
      <c r="F43" s="63" t="n">
        <f aca="false">E43/$E$46*100</f>
        <v>41.4449348197658</v>
      </c>
      <c r="G43" s="39"/>
    </row>
    <row r="44" customFormat="false" ht="15" hidden="false" customHeight="true" outlineLevel="0" collapsed="false">
      <c r="A44" s="16" t="s">
        <v>10</v>
      </c>
      <c r="B44" s="31" t="s">
        <v>65</v>
      </c>
      <c r="C44" s="18" t="n">
        <v>14828</v>
      </c>
      <c r="D44" s="64" t="n">
        <f aca="false">+C44/$C$46*100</f>
        <v>33.5497884471797</v>
      </c>
      <c r="E44" s="131" t="n">
        <v>22953</v>
      </c>
      <c r="F44" s="65" t="n">
        <f aca="false">E44/$E$46*100</f>
        <v>58.5550651802342</v>
      </c>
      <c r="G44" s="39"/>
    </row>
    <row r="45" customFormat="false" ht="13.5" hidden="false" customHeight="false" outlineLevel="0" collapsed="false">
      <c r="A45" s="53"/>
      <c r="B45" s="120"/>
      <c r="C45" s="23"/>
      <c r="D45" s="66"/>
      <c r="E45" s="138"/>
      <c r="F45" s="66"/>
      <c r="G45" s="39"/>
    </row>
    <row r="46" customFormat="false" ht="14.25" hidden="false" customHeight="false" outlineLevel="0" collapsed="false">
      <c r="A46" s="68"/>
      <c r="B46" s="34" t="s">
        <v>68</v>
      </c>
      <c r="C46" s="27" t="n">
        <f aca="false">SUM(C43:C44)</f>
        <v>44197</v>
      </c>
      <c r="D46" s="69" t="n">
        <f aca="false">SUM(D43:D45)</f>
        <v>100</v>
      </c>
      <c r="E46" s="172" t="n">
        <f aca="false">SUM(E43:E45)</f>
        <v>39199</v>
      </c>
      <c r="F46" s="69" t="n">
        <f aca="false">SUM(F43:F44)</f>
        <v>100</v>
      </c>
    </row>
    <row r="47" customFormat="false" ht="13.5" hidden="false" customHeight="false" outlineLevel="0" collapsed="false">
      <c r="A47" s="91" t="s">
        <v>95</v>
      </c>
      <c r="B47" s="91"/>
      <c r="C47" s="7"/>
      <c r="D47" s="65"/>
      <c r="E47" s="38" t="s">
        <v>70</v>
      </c>
      <c r="F47" s="38"/>
    </row>
  </sheetData>
  <mergeCells count="18">
    <mergeCell ref="A1:B1"/>
    <mergeCell ref="A2:B3"/>
    <mergeCell ref="C2:D2"/>
    <mergeCell ref="E2:F2"/>
    <mergeCell ref="A15:B15"/>
    <mergeCell ref="E15:F15"/>
    <mergeCell ref="A17:B17"/>
    <mergeCell ref="A18:B19"/>
    <mergeCell ref="C18:D18"/>
    <mergeCell ref="E18:F18"/>
    <mergeCell ref="A30:B30"/>
    <mergeCell ref="E30:F30"/>
    <mergeCell ref="A32:B32"/>
    <mergeCell ref="A33:B34"/>
    <mergeCell ref="C33:D33"/>
    <mergeCell ref="E33:F33"/>
    <mergeCell ref="A47:B47"/>
    <mergeCell ref="E47:F47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L20" activeCellId="0" sqref="L20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23.62"/>
    <col collapsed="false" customWidth="true" hidden="false" outlineLevel="0" max="4" min="4" style="1" width="15.62"/>
    <col collapsed="false" customWidth="true" hidden="false" outlineLevel="0" max="5" min="5" style="1" width="10.62"/>
    <col collapsed="false" customWidth="true" hidden="false" outlineLevel="0" max="6" min="6" style="1" width="15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74" t="s">
        <v>139</v>
      </c>
      <c r="B1" s="74"/>
      <c r="C1" s="74"/>
      <c r="D1" s="101"/>
      <c r="E1" s="101"/>
      <c r="F1" s="101"/>
      <c r="G1" s="101"/>
    </row>
    <row r="2" customFormat="false" ht="15" hidden="false" customHeight="true" outlineLevel="0" collapsed="false">
      <c r="A2" s="213" t="s">
        <v>140</v>
      </c>
      <c r="B2" s="213"/>
      <c r="C2" s="213"/>
      <c r="D2" s="46" t="str">
        <f aca="false">"平成"&amp;年度-3&amp;"年度"</f>
        <v>平成23年度</v>
      </c>
      <c r="E2" s="46"/>
      <c r="F2" s="47" t="str">
        <f aca="false">"平成"&amp;年度-2&amp;"年度"</f>
        <v>平成24年度</v>
      </c>
      <c r="G2" s="47"/>
    </row>
    <row r="3" customFormat="false" ht="15" hidden="false" customHeight="true" outlineLevel="0" collapsed="false">
      <c r="A3" s="213"/>
      <c r="B3" s="213"/>
      <c r="C3" s="213"/>
      <c r="D3" s="13" t="s">
        <v>135</v>
      </c>
      <c r="E3" s="15" t="s">
        <v>6</v>
      </c>
      <c r="F3" s="13" t="s">
        <v>135</v>
      </c>
      <c r="G3" s="15" t="s">
        <v>6</v>
      </c>
    </row>
    <row r="4" customFormat="false" ht="15" hidden="false" customHeight="true" outlineLevel="0" collapsed="false">
      <c r="A4" s="16" t="s">
        <v>8</v>
      </c>
      <c r="B4" s="190" t="s">
        <v>33</v>
      </c>
      <c r="C4" s="190"/>
      <c r="D4" s="18" t="n">
        <v>1240</v>
      </c>
      <c r="E4" s="19" t="n">
        <f aca="false">+ROUND(D4/$D$13*100,1)</f>
        <v>0</v>
      </c>
      <c r="F4" s="18" t="n">
        <v>15835</v>
      </c>
      <c r="G4" s="19" t="n">
        <v>0.4</v>
      </c>
      <c r="H4" s="39"/>
    </row>
    <row r="5" customFormat="false" ht="15" hidden="false" customHeight="true" outlineLevel="0" collapsed="false">
      <c r="A5" s="16" t="s">
        <v>10</v>
      </c>
      <c r="B5" s="17" t="s">
        <v>35</v>
      </c>
      <c r="C5" s="17"/>
      <c r="D5" s="18" t="n">
        <v>1081782</v>
      </c>
      <c r="E5" s="19" t="n">
        <f aca="false">+ROUND(D5/$D$13*100,1)</f>
        <v>25.7</v>
      </c>
      <c r="F5" s="18" t="n">
        <v>985431</v>
      </c>
      <c r="G5" s="19" t="n">
        <v>24.1</v>
      </c>
      <c r="H5" s="39"/>
    </row>
    <row r="6" customFormat="false" ht="15" hidden="false" customHeight="true" outlineLevel="0" collapsed="false">
      <c r="A6" s="16" t="s">
        <v>12</v>
      </c>
      <c r="B6" s="17" t="s">
        <v>37</v>
      </c>
      <c r="C6" s="17"/>
      <c r="D6" s="18" t="n">
        <v>517200</v>
      </c>
      <c r="E6" s="19" t="n">
        <f aca="false">+ROUND(D6/$D$13*100,1)</f>
        <v>12.3</v>
      </c>
      <c r="F6" s="18" t="n">
        <v>552000</v>
      </c>
      <c r="G6" s="19" t="n">
        <v>13.5</v>
      </c>
      <c r="H6" s="39"/>
    </row>
    <row r="7" customFormat="false" ht="15" hidden="false" customHeight="true" outlineLevel="0" collapsed="false">
      <c r="A7" s="16" t="s">
        <v>14</v>
      </c>
      <c r="B7" s="17" t="s">
        <v>41</v>
      </c>
      <c r="C7" s="17"/>
      <c r="D7" s="18" t="n">
        <v>863</v>
      </c>
      <c r="E7" s="19" t="n">
        <f aca="false">+ROUND(D7/$D$13*100,1)</f>
        <v>0</v>
      </c>
      <c r="F7" s="18" t="n">
        <v>975</v>
      </c>
      <c r="G7" s="19" t="n">
        <v>0</v>
      </c>
      <c r="H7" s="39"/>
    </row>
    <row r="8" customFormat="false" ht="15" hidden="false" customHeight="true" outlineLevel="0" collapsed="false">
      <c r="A8" s="16" t="s">
        <v>16</v>
      </c>
      <c r="B8" s="17" t="s">
        <v>45</v>
      </c>
      <c r="C8" s="17"/>
      <c r="D8" s="18" t="n">
        <v>895964</v>
      </c>
      <c r="E8" s="19" t="n">
        <f aca="false">+ROUND(D8/$D$13*100,1)</f>
        <v>21.3</v>
      </c>
      <c r="F8" s="18" t="n">
        <f aca="false">1083979-1</f>
        <v>1083978</v>
      </c>
      <c r="G8" s="19" t="n">
        <v>26.5</v>
      </c>
      <c r="H8" s="39"/>
    </row>
    <row r="9" customFormat="false" ht="15" hidden="false" customHeight="true" outlineLevel="0" collapsed="false">
      <c r="A9" s="16" t="s">
        <v>18</v>
      </c>
      <c r="B9" s="17" t="s">
        <v>47</v>
      </c>
      <c r="C9" s="17"/>
      <c r="D9" s="18" t="n">
        <v>25326</v>
      </c>
      <c r="E9" s="19" t="n">
        <f aca="false">+ROUND(D9/$D$13*100,1)</f>
        <v>0.6</v>
      </c>
      <c r="F9" s="18" t="n">
        <v>10117</v>
      </c>
      <c r="G9" s="19" t="n">
        <v>0.2</v>
      </c>
      <c r="H9" s="39"/>
    </row>
    <row r="10" customFormat="false" ht="15" hidden="false" customHeight="true" outlineLevel="0" collapsed="false">
      <c r="A10" s="16" t="s">
        <v>20</v>
      </c>
      <c r="B10" s="17" t="s">
        <v>49</v>
      </c>
      <c r="C10" s="17"/>
      <c r="D10" s="18" t="n">
        <v>663</v>
      </c>
      <c r="E10" s="19" t="n">
        <f aca="false">+ROUND(D10/$D$13*100,1)</f>
        <v>0</v>
      </c>
      <c r="F10" s="18" t="n">
        <v>11803</v>
      </c>
      <c r="G10" s="19" t="n">
        <v>0.3</v>
      </c>
      <c r="H10" s="39"/>
    </row>
    <row r="11" customFormat="false" ht="15" hidden="false" customHeight="true" outlineLevel="0" collapsed="false">
      <c r="A11" s="16" t="s">
        <v>22</v>
      </c>
      <c r="B11" s="17" t="s">
        <v>51</v>
      </c>
      <c r="C11" s="17"/>
      <c r="D11" s="18" t="n">
        <v>1686100</v>
      </c>
      <c r="E11" s="19" t="n">
        <f aca="false">+ROUND(D11/$D$13*100,1)</f>
        <v>40.1</v>
      </c>
      <c r="F11" s="18" t="n">
        <v>1430900</v>
      </c>
      <c r="G11" s="19" t="n">
        <v>35</v>
      </c>
      <c r="H11" s="39"/>
    </row>
    <row r="12" customFormat="false" ht="15" hidden="false" customHeight="true" outlineLevel="0" collapsed="false">
      <c r="A12" s="53"/>
      <c r="B12" s="53"/>
      <c r="C12" s="120"/>
      <c r="D12" s="23"/>
      <c r="E12" s="58"/>
      <c r="F12" s="23"/>
      <c r="G12" s="58"/>
      <c r="H12" s="39"/>
    </row>
    <row r="13" customFormat="false" ht="15" hidden="false" customHeight="true" outlineLevel="0" collapsed="false">
      <c r="A13" s="16"/>
      <c r="B13" s="214" t="s">
        <v>52</v>
      </c>
      <c r="C13" s="214"/>
      <c r="D13" s="23" t="n">
        <f aca="false">SUM(D4:D11)</f>
        <v>4209138</v>
      </c>
      <c r="E13" s="58" t="n">
        <f aca="false">SUM(E4:E12)</f>
        <v>100</v>
      </c>
      <c r="F13" s="23" t="n">
        <f aca="false">SUM(F4:F12)</f>
        <v>4091039</v>
      </c>
      <c r="G13" s="58" t="n">
        <v>100</v>
      </c>
      <c r="H13" s="39"/>
    </row>
    <row r="14" customFormat="false" ht="15" hidden="false" customHeight="true" outlineLevel="0" collapsed="false">
      <c r="A14" s="59"/>
      <c r="B14" s="59"/>
      <c r="C14" s="59"/>
      <c r="D14" s="60"/>
      <c r="E14" s="215"/>
      <c r="F14" s="60"/>
      <c r="G14" s="215"/>
      <c r="H14" s="39"/>
    </row>
    <row r="15" customFormat="false" ht="15" hidden="false" customHeight="true" outlineLevel="0" collapsed="false">
      <c r="A15" s="16" t="s">
        <v>8</v>
      </c>
      <c r="B15" s="17" t="s">
        <v>141</v>
      </c>
      <c r="C15" s="17"/>
      <c r="D15" s="62" t="n">
        <v>1806819</v>
      </c>
      <c r="E15" s="19" t="n">
        <f aca="false">+ROUND(D15/$D$20*100,1)</f>
        <v>43</v>
      </c>
      <c r="F15" s="62" t="n">
        <f aca="false">1800357+1</f>
        <v>1800358</v>
      </c>
      <c r="G15" s="216" t="n">
        <v>44.4</v>
      </c>
      <c r="H15" s="39"/>
    </row>
    <row r="16" customFormat="false" ht="15" hidden="false" customHeight="true" outlineLevel="0" collapsed="false">
      <c r="A16" s="16" t="s">
        <v>10</v>
      </c>
      <c r="B16" s="17" t="s">
        <v>65</v>
      </c>
      <c r="C16" s="17"/>
      <c r="D16" s="18" t="n">
        <v>2046091</v>
      </c>
      <c r="E16" s="19" t="n">
        <f aca="false">+ROUND(D16/$D$20*100,1)</f>
        <v>48.7</v>
      </c>
      <c r="F16" s="18" t="n">
        <v>2155548</v>
      </c>
      <c r="G16" s="19" t="n">
        <v>53.1</v>
      </c>
      <c r="H16" s="39"/>
    </row>
    <row r="17" customFormat="false" ht="15" hidden="false" customHeight="true" outlineLevel="0" collapsed="false">
      <c r="A17" s="16" t="s">
        <v>12</v>
      </c>
      <c r="B17" s="17" t="s">
        <v>94</v>
      </c>
      <c r="C17" s="17"/>
      <c r="D17" s="18" t="n">
        <v>346111</v>
      </c>
      <c r="E17" s="19" t="n">
        <v>8.3</v>
      </c>
      <c r="F17" s="18" t="n">
        <v>99928</v>
      </c>
      <c r="G17" s="19" t="n">
        <v>2.5</v>
      </c>
      <c r="H17" s="39"/>
    </row>
    <row r="18" customFormat="false" ht="15" hidden="false" customHeight="true" outlineLevel="0" collapsed="false">
      <c r="A18" s="16" t="s">
        <v>14</v>
      </c>
      <c r="B18" s="17" t="s">
        <v>67</v>
      </c>
      <c r="C18" s="17"/>
      <c r="D18" s="18" t="n">
        <v>0</v>
      </c>
      <c r="E18" s="92" t="s">
        <v>101</v>
      </c>
      <c r="F18" s="18"/>
      <c r="G18" s="19"/>
      <c r="H18" s="39"/>
    </row>
    <row r="19" customFormat="false" ht="15" hidden="false" customHeight="true" outlineLevel="0" collapsed="false">
      <c r="A19" s="53"/>
      <c r="B19" s="53"/>
      <c r="C19" s="120"/>
      <c r="D19" s="23"/>
      <c r="E19" s="58"/>
      <c r="F19" s="23"/>
      <c r="G19" s="58"/>
      <c r="H19" s="39"/>
    </row>
    <row r="20" customFormat="false" ht="15" hidden="false" customHeight="true" outlineLevel="0" collapsed="false">
      <c r="A20" s="68"/>
      <c r="B20" s="26" t="s">
        <v>68</v>
      </c>
      <c r="C20" s="26"/>
      <c r="D20" s="27" t="n">
        <f aca="false">SUM(D15:D18)</f>
        <v>4199021</v>
      </c>
      <c r="E20" s="217" t="n">
        <f aca="false">SUM(E15:E19)</f>
        <v>100</v>
      </c>
      <c r="F20" s="27" t="n">
        <f aca="false">SUM(F15:F19)</f>
        <v>4055834</v>
      </c>
      <c r="G20" s="217" t="n">
        <v>100</v>
      </c>
      <c r="H20" s="39"/>
    </row>
    <row r="21" customFormat="false" ht="15" hidden="false" customHeight="true" outlineLevel="0" collapsed="false">
      <c r="A21" s="91" t="s">
        <v>95</v>
      </c>
      <c r="B21" s="91"/>
      <c r="C21" s="91"/>
      <c r="D21" s="7"/>
      <c r="E21" s="218"/>
      <c r="F21" s="38" t="s">
        <v>70</v>
      </c>
      <c r="G21" s="38"/>
      <c r="H21" s="76"/>
      <c r="I21" s="76"/>
    </row>
    <row r="22" customFormat="false" ht="15" hidden="false" customHeight="true" outlineLevel="0" collapsed="false">
      <c r="A22" s="72"/>
      <c r="B22" s="72"/>
      <c r="C22" s="72"/>
      <c r="D22" s="7"/>
      <c r="E22" s="218"/>
      <c r="F22" s="191"/>
      <c r="G22" s="218"/>
      <c r="H22" s="76"/>
      <c r="I22" s="76"/>
    </row>
    <row r="23" customFormat="false" ht="15" hidden="false" customHeight="true" outlineLevel="0" collapsed="false">
      <c r="A23" s="219" t="s">
        <v>142</v>
      </c>
      <c r="B23" s="219"/>
      <c r="C23" s="219"/>
      <c r="D23" s="219"/>
      <c r="E23" s="220"/>
      <c r="F23" s="220"/>
      <c r="G23" s="220"/>
      <c r="H23" s="220"/>
    </row>
    <row r="24" customFormat="false" ht="15" hidden="false" customHeight="true" outlineLevel="0" collapsed="false">
      <c r="A24" s="221"/>
      <c r="B24" s="221"/>
      <c r="C24" s="220"/>
      <c r="D24" s="220"/>
      <c r="E24" s="220"/>
      <c r="F24" s="143"/>
      <c r="G24" s="222"/>
      <c r="H24" s="223" t="s">
        <v>143</v>
      </c>
    </row>
    <row r="25" customFormat="false" ht="15" hidden="false" customHeight="true" outlineLevel="0" collapsed="false">
      <c r="A25" s="45" t="s">
        <v>144</v>
      </c>
      <c r="B25" s="45"/>
      <c r="C25" s="224" t="s">
        <v>145</v>
      </c>
      <c r="D25" s="225" t="s">
        <v>146</v>
      </c>
      <c r="E25" s="226" t="s">
        <v>147</v>
      </c>
      <c r="F25" s="225" t="s">
        <v>148</v>
      </c>
      <c r="G25" s="227" t="s">
        <v>149</v>
      </c>
      <c r="H25" s="224" t="s">
        <v>150</v>
      </c>
    </row>
    <row r="26" customFormat="false" ht="17.1" hidden="false" customHeight="true" outlineLevel="0" collapsed="false">
      <c r="A26" s="45"/>
      <c r="B26" s="45"/>
      <c r="C26" s="228" t="s">
        <v>151</v>
      </c>
      <c r="D26" s="228" t="s">
        <v>151</v>
      </c>
      <c r="E26" s="157" t="s">
        <v>152</v>
      </c>
      <c r="F26" s="228" t="s">
        <v>152</v>
      </c>
      <c r="G26" s="228" t="s">
        <v>152</v>
      </c>
      <c r="H26" s="157" t="s">
        <v>152</v>
      </c>
    </row>
    <row r="27" customFormat="false" ht="15" hidden="false" customHeight="true" outlineLevel="0" collapsed="false">
      <c r="A27" s="229" t="str">
        <f aca="false">"平成"&amp;年度-6&amp;"年"</f>
        <v>平成20年</v>
      </c>
      <c r="B27" s="229"/>
      <c r="C27" s="230" t="n">
        <v>4100248.23</v>
      </c>
      <c r="D27" s="231" t="n">
        <v>265172.09</v>
      </c>
      <c r="E27" s="232" t="n">
        <v>132997</v>
      </c>
      <c r="F27" s="233" t="n">
        <v>3839645</v>
      </c>
      <c r="G27" s="232" t="n">
        <v>386100</v>
      </c>
      <c r="H27" s="234" t="n">
        <v>1768136</v>
      </c>
    </row>
    <row r="28" customFormat="false" ht="15" hidden="false" customHeight="true" outlineLevel="0" collapsed="false">
      <c r="A28" s="235" t="n">
        <f aca="false">年度-5</f>
        <v>21</v>
      </c>
      <c r="B28" s="235"/>
      <c r="C28" s="236" t="n">
        <v>4196471.68</v>
      </c>
      <c r="D28" s="231" t="n">
        <v>257977.99</v>
      </c>
      <c r="E28" s="232" t="n">
        <v>133813</v>
      </c>
      <c r="F28" s="233" t="n">
        <v>4339380</v>
      </c>
      <c r="G28" s="232" t="n">
        <v>386100</v>
      </c>
      <c r="H28" s="234" t="n">
        <v>1788338</v>
      </c>
    </row>
    <row r="29" customFormat="false" ht="15" hidden="false" customHeight="true" outlineLevel="0" collapsed="false">
      <c r="A29" s="235" t="n">
        <f aca="false">年度-4</f>
        <v>22</v>
      </c>
      <c r="B29" s="235"/>
      <c r="C29" s="236" t="n">
        <v>4423480.75</v>
      </c>
      <c r="D29" s="231" t="n">
        <v>261938.92</v>
      </c>
      <c r="E29" s="232" t="n">
        <v>132630</v>
      </c>
      <c r="F29" s="233" t="n">
        <v>5145290</v>
      </c>
      <c r="G29" s="232" t="n">
        <v>386100</v>
      </c>
      <c r="H29" s="234" t="n">
        <v>1807039</v>
      </c>
    </row>
    <row r="30" customFormat="false" ht="15" hidden="false" customHeight="true" outlineLevel="0" collapsed="false">
      <c r="A30" s="235" t="n">
        <f aca="false">年度-3</f>
        <v>23</v>
      </c>
      <c r="B30" s="235"/>
      <c r="C30" s="236" t="n">
        <v>4535206.72</v>
      </c>
      <c r="D30" s="231" t="n">
        <v>262135.36</v>
      </c>
      <c r="E30" s="233" t="n">
        <v>114025</v>
      </c>
      <c r="F30" s="232" t="n">
        <v>5909313</v>
      </c>
      <c r="G30" s="233" t="n">
        <v>386100</v>
      </c>
      <c r="H30" s="234" t="n">
        <v>1819358</v>
      </c>
    </row>
    <row r="31" customFormat="false" ht="15" hidden="false" customHeight="true" outlineLevel="0" collapsed="false">
      <c r="A31" s="235" t="n">
        <f aca="false">年度-2</f>
        <v>24</v>
      </c>
      <c r="B31" s="235"/>
      <c r="C31" s="237" t="n">
        <v>4528523.68</v>
      </c>
      <c r="D31" s="238" t="n">
        <v>264970.23</v>
      </c>
      <c r="E31" s="239" t="n">
        <v>108030</v>
      </c>
      <c r="F31" s="240" t="n">
        <v>6145954</v>
      </c>
      <c r="G31" s="239" t="n">
        <v>386100</v>
      </c>
      <c r="H31" s="241" t="n">
        <v>1829487</v>
      </c>
    </row>
    <row r="32" customFormat="false" ht="15" hidden="false" customHeight="true" outlineLevel="0" collapsed="false">
      <c r="A32" s="242" t="s">
        <v>95</v>
      </c>
      <c r="B32" s="242"/>
      <c r="C32" s="242"/>
      <c r="D32" s="242"/>
      <c r="E32" s="243"/>
      <c r="F32" s="243"/>
      <c r="G32" s="38" t="s">
        <v>70</v>
      </c>
      <c r="H32" s="38"/>
    </row>
    <row r="33" customFormat="false" ht="15" hidden="false" customHeight="true" outlineLevel="0" collapsed="false">
      <c r="A33" s="244"/>
      <c r="B33" s="244"/>
      <c r="C33" s="244"/>
      <c r="D33" s="100"/>
      <c r="E33" s="100"/>
      <c r="F33" s="100"/>
      <c r="G33" s="100"/>
    </row>
    <row r="34" customFormat="false" ht="1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</row>
    <row r="35" customFormat="false" ht="1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</row>
    <row r="36" customFormat="false" ht="15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</row>
    <row r="37" customFormat="false" ht="1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</row>
    <row r="38" customFormat="false" ht="15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15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</row>
    <row r="40" customFormat="false" ht="15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</row>
    <row r="41" customFormat="false" ht="15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</row>
    <row r="42" customFormat="false" ht="15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</row>
    <row r="43" customFormat="false" ht="15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</row>
    <row r="44" customFormat="false" ht="15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5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</row>
    <row r="46" customFormat="false" ht="1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</row>
    <row r="47" customFormat="false" ht="15" hidden="fals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</row>
    <row r="48" customFormat="false" ht="15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</row>
    <row r="49" customFormat="false" ht="15" hidden="false" customHeight="tru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</row>
    <row r="50" customFormat="false" ht="15" hidden="false" customHeight="tru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</row>
    <row r="51" customFormat="false" ht="15" hidden="false" customHeight="tru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</row>
    <row r="52" customFormat="false" ht="1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</row>
    <row r="53" customFormat="false" ht="15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</row>
    <row r="54" customFormat="false" ht="13.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</row>
    <row r="55" customFormat="false" ht="13.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</row>
    <row r="56" customFormat="false" ht="13.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</row>
    <row r="57" customFormat="false" ht="13.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</row>
    <row r="58" customFormat="false" ht="13.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</row>
    <row r="59" customFormat="false" ht="13.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</row>
  </sheetData>
  <mergeCells count="29">
    <mergeCell ref="A1:C1"/>
    <mergeCell ref="A2:C3"/>
    <mergeCell ref="D2:E2"/>
    <mergeCell ref="F2:G2"/>
    <mergeCell ref="B4:C4"/>
    <mergeCell ref="B5:C5"/>
    <mergeCell ref="B6:C6"/>
    <mergeCell ref="B7:C7"/>
    <mergeCell ref="B8:C8"/>
    <mergeCell ref="B9:C9"/>
    <mergeCell ref="B10:C10"/>
    <mergeCell ref="B11:C11"/>
    <mergeCell ref="B13:C13"/>
    <mergeCell ref="B15:C15"/>
    <mergeCell ref="B16:C16"/>
    <mergeCell ref="B17:C17"/>
    <mergeCell ref="B18:C18"/>
    <mergeCell ref="B20:C20"/>
    <mergeCell ref="A21:C21"/>
    <mergeCell ref="F21:G21"/>
    <mergeCell ref="A23:D23"/>
    <mergeCell ref="A25:B26"/>
    <mergeCell ref="A27:B27"/>
    <mergeCell ref="A28:B28"/>
    <mergeCell ref="A29:B29"/>
    <mergeCell ref="A30:B30"/>
    <mergeCell ref="A31:B31"/>
    <mergeCell ref="A32:D32"/>
    <mergeCell ref="G32:H32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245" width="4.12"/>
    <col collapsed="false" customWidth="true" hidden="false" outlineLevel="0" max="2" min="2" style="245" width="5.87"/>
    <col collapsed="false" customWidth="true" hidden="false" outlineLevel="0" max="8" min="3" style="245" width="13.36"/>
    <col collapsed="false" customWidth="false" hidden="false" outlineLevel="0" max="257" min="9" style="245" width="8.99"/>
  </cols>
  <sheetData>
    <row r="1" customFormat="false" ht="17.1" hidden="false" customHeight="true" outlineLevel="0" collapsed="false">
      <c r="A1" s="8" t="s">
        <v>153</v>
      </c>
      <c r="B1" s="8"/>
      <c r="C1" s="8"/>
      <c r="D1" s="8"/>
      <c r="E1" s="8"/>
      <c r="F1" s="8"/>
      <c r="G1" s="1"/>
      <c r="H1" s="1"/>
    </row>
    <row r="2" customFormat="false" ht="17.1" hidden="false" customHeight="true" outlineLevel="0" collapsed="false">
      <c r="A2" s="8"/>
      <c r="B2" s="8"/>
      <c r="C2" s="8"/>
      <c r="D2" s="8"/>
      <c r="E2" s="8"/>
      <c r="F2" s="8"/>
      <c r="G2" s="1"/>
      <c r="H2" s="1"/>
    </row>
    <row r="3" customFormat="false" ht="17.1" hidden="false" customHeight="true" outlineLevel="0" collapsed="false">
      <c r="A3" s="246" t="s">
        <v>108</v>
      </c>
      <c r="B3" s="247"/>
      <c r="C3" s="248"/>
      <c r="D3" s="249"/>
      <c r="E3" s="250"/>
      <c r="F3" s="251"/>
      <c r="G3" s="143"/>
      <c r="H3" s="143" t="s">
        <v>109</v>
      </c>
    </row>
    <row r="4" customFormat="false" ht="17.1" hidden="false" customHeight="true" outlineLevel="0" collapsed="false">
      <c r="A4" s="45" t="s">
        <v>4</v>
      </c>
      <c r="B4" s="45"/>
      <c r="C4" s="45"/>
      <c r="D4" s="45"/>
      <c r="E4" s="46" t="str">
        <f aca="false">"平成"&amp;年度-3&amp;"年度"</f>
        <v>平成23年度</v>
      </c>
      <c r="F4" s="46"/>
      <c r="G4" s="47" t="str">
        <f aca="false">"平成"&amp;年度-2&amp;"年度"</f>
        <v>平成24年度</v>
      </c>
      <c r="H4" s="47"/>
    </row>
    <row r="5" customFormat="false" ht="17.1" hidden="false" customHeight="true" outlineLevel="0" collapsed="false">
      <c r="A5" s="45"/>
      <c r="B5" s="45"/>
      <c r="C5" s="45"/>
      <c r="D5" s="45"/>
      <c r="E5" s="13" t="s">
        <v>135</v>
      </c>
      <c r="F5" s="15" t="s">
        <v>6</v>
      </c>
      <c r="G5" s="13" t="s">
        <v>135</v>
      </c>
      <c r="H5" s="15" t="s">
        <v>6</v>
      </c>
    </row>
    <row r="6" customFormat="false" ht="17.1" hidden="false" customHeight="true" outlineLevel="0" collapsed="false">
      <c r="A6" s="16" t="s">
        <v>8</v>
      </c>
      <c r="B6" s="252" t="s">
        <v>110</v>
      </c>
      <c r="C6" s="252"/>
      <c r="D6" s="252"/>
      <c r="E6" s="131" t="n">
        <v>1518648</v>
      </c>
      <c r="F6" s="65" t="n">
        <f aca="false">+ROUND(E6/$E$9*100,1)</f>
        <v>99.7</v>
      </c>
      <c r="G6" s="131" t="n">
        <v>1518100</v>
      </c>
      <c r="H6" s="65" t="n">
        <f aca="false">ROUND(G6/$G$9*100,1)</f>
        <v>99.6</v>
      </c>
    </row>
    <row r="7" customFormat="false" ht="17.1" hidden="false" customHeight="true" outlineLevel="0" collapsed="false">
      <c r="A7" s="16" t="s">
        <v>10</v>
      </c>
      <c r="B7" s="252" t="s">
        <v>111</v>
      </c>
      <c r="C7" s="252"/>
      <c r="D7" s="252"/>
      <c r="E7" s="131" t="n">
        <v>4919</v>
      </c>
      <c r="F7" s="65" t="n">
        <f aca="false">+ROUND(E7/$E$9*100,1)</f>
        <v>0.3</v>
      </c>
      <c r="G7" s="131" t="n">
        <v>5663</v>
      </c>
      <c r="H7" s="65" t="n">
        <f aca="false">ROUND(G7/$G$9*100,1)</f>
        <v>0.4</v>
      </c>
    </row>
    <row r="8" customFormat="false" ht="17.1" hidden="false" customHeight="true" outlineLevel="0" collapsed="false">
      <c r="A8" s="53"/>
      <c r="B8" s="253"/>
      <c r="C8" s="253"/>
      <c r="D8" s="254"/>
      <c r="E8" s="138"/>
      <c r="F8" s="66"/>
      <c r="G8" s="138"/>
      <c r="H8" s="66"/>
    </row>
    <row r="9" customFormat="false" ht="17.1" hidden="false" customHeight="true" outlineLevel="0" collapsed="false">
      <c r="A9" s="16"/>
      <c r="B9" s="255" t="s">
        <v>112</v>
      </c>
      <c r="C9" s="255"/>
      <c r="D9" s="255"/>
      <c r="E9" s="138" t="n">
        <f aca="false">SUM(E6:E7)</f>
        <v>1523567</v>
      </c>
      <c r="F9" s="65" t="n">
        <f aca="false">SUM(F6:F8)</f>
        <v>100</v>
      </c>
      <c r="G9" s="138" t="n">
        <f aca="false">SUM(G6:G8)</f>
        <v>1523763</v>
      </c>
      <c r="H9" s="65" t="n">
        <f aca="false">SUM(H6:H8)</f>
        <v>100</v>
      </c>
    </row>
    <row r="10" customFormat="false" ht="17.1" hidden="false" customHeight="true" outlineLevel="0" collapsed="false">
      <c r="A10" s="59"/>
      <c r="B10" s="256"/>
      <c r="C10" s="256"/>
      <c r="D10" s="256"/>
      <c r="E10" s="212"/>
      <c r="F10" s="84"/>
      <c r="G10" s="212"/>
      <c r="H10" s="84"/>
    </row>
    <row r="11" customFormat="false" ht="17.1" hidden="false" customHeight="true" outlineLevel="0" collapsed="false">
      <c r="A11" s="16" t="s">
        <v>8</v>
      </c>
      <c r="B11" s="257" t="s">
        <v>113</v>
      </c>
      <c r="C11" s="257"/>
      <c r="D11" s="257"/>
      <c r="E11" s="137" t="n">
        <v>1138278</v>
      </c>
      <c r="F11" s="65" t="n">
        <f aca="false">+ROUND(E11/$E$15*100,1)</f>
        <v>89.8</v>
      </c>
      <c r="G11" s="137" t="n">
        <f aca="false">1093475-1</f>
        <v>1093474</v>
      </c>
      <c r="H11" s="65" t="n">
        <f aca="false">ROUND(G11/$G$15*100,1)</f>
        <v>89.8</v>
      </c>
    </row>
    <row r="12" customFormat="false" ht="17.1" hidden="false" customHeight="true" outlineLevel="0" collapsed="false">
      <c r="A12" s="16" t="s">
        <v>10</v>
      </c>
      <c r="B12" s="252" t="s">
        <v>114</v>
      </c>
      <c r="C12" s="252"/>
      <c r="D12" s="252"/>
      <c r="E12" s="131" t="n">
        <v>125371</v>
      </c>
      <c r="F12" s="65" t="n">
        <f aca="false">+ROUND(E12/$E$15*100,1)</f>
        <v>9.9</v>
      </c>
      <c r="G12" s="131" t="n">
        <v>119048</v>
      </c>
      <c r="H12" s="65" t="n">
        <f aca="false">ROUND(G12/$G$15*100,1)</f>
        <v>9.8</v>
      </c>
    </row>
    <row r="13" customFormat="false" ht="17.1" hidden="false" customHeight="true" outlineLevel="0" collapsed="false">
      <c r="A13" s="16" t="s">
        <v>12</v>
      </c>
      <c r="B13" s="252" t="s">
        <v>115</v>
      </c>
      <c r="C13" s="252"/>
      <c r="D13" s="252"/>
      <c r="E13" s="131" t="n">
        <v>3308</v>
      </c>
      <c r="F13" s="65" t="n">
        <f aca="false">+ROUND(E13/$E$15*100,1)</f>
        <v>0.3</v>
      </c>
      <c r="G13" s="131" t="n">
        <v>4701</v>
      </c>
      <c r="H13" s="65" t="n">
        <f aca="false">ROUND(G13/$G$15*100,1)</f>
        <v>0.4</v>
      </c>
    </row>
    <row r="14" customFormat="false" ht="17.1" hidden="false" customHeight="true" outlineLevel="0" collapsed="false">
      <c r="A14" s="53"/>
      <c r="B14" s="253"/>
      <c r="C14" s="253"/>
      <c r="D14" s="258"/>
      <c r="E14" s="138"/>
      <c r="F14" s="66"/>
      <c r="G14" s="138"/>
      <c r="H14" s="66"/>
    </row>
    <row r="15" customFormat="false" ht="17.1" hidden="false" customHeight="true" outlineLevel="0" collapsed="false">
      <c r="A15" s="68"/>
      <c r="B15" s="259" t="s">
        <v>116</v>
      </c>
      <c r="C15" s="259"/>
      <c r="D15" s="259"/>
      <c r="E15" s="172" t="n">
        <f aca="false">SUM(E11:E13)</f>
        <v>1266957</v>
      </c>
      <c r="F15" s="69" t="n">
        <f aca="false">SUM(F11:F14)</f>
        <v>100</v>
      </c>
      <c r="G15" s="172" t="n">
        <f aca="false">SUM(G11:G13)</f>
        <v>1217223</v>
      </c>
      <c r="H15" s="69" t="n">
        <f aca="false">SUM(H11:H14)</f>
        <v>100</v>
      </c>
    </row>
    <row r="16" customFormat="false" ht="17.1" hidden="false" customHeight="true" outlineLevel="0" collapsed="false">
      <c r="A16" s="16"/>
      <c r="B16" s="16"/>
      <c r="C16" s="22"/>
      <c r="D16" s="7"/>
      <c r="E16" s="260"/>
      <c r="F16" s="7"/>
      <c r="G16" s="38" t="s">
        <v>70</v>
      </c>
      <c r="H16" s="38"/>
    </row>
    <row r="17" customFormat="false" ht="17.1" hidden="false" customHeight="true" outlineLevel="0" collapsed="false">
      <c r="A17" s="16"/>
      <c r="B17" s="16"/>
      <c r="C17" s="22"/>
      <c r="D17" s="7"/>
      <c r="E17" s="260"/>
      <c r="F17" s="7"/>
      <c r="G17" s="261"/>
      <c r="H17" s="261"/>
    </row>
    <row r="18" customFormat="false" ht="17.1" hidden="false" customHeight="true" outlineLevel="0" collapsed="false">
      <c r="A18" s="246" t="s">
        <v>117</v>
      </c>
      <c r="B18" s="247"/>
      <c r="C18" s="247"/>
      <c r="D18" s="247"/>
      <c r="E18" s="6"/>
      <c r="F18" s="7"/>
      <c r="G18" s="143" t="s">
        <v>109</v>
      </c>
      <c r="H18" s="143"/>
      <c r="I18" s="1"/>
    </row>
    <row r="19" customFormat="false" ht="17.1" hidden="false" customHeight="true" outlineLevel="0" collapsed="false">
      <c r="A19" s="45" t="s">
        <v>4</v>
      </c>
      <c r="B19" s="45"/>
      <c r="C19" s="45"/>
      <c r="D19" s="45"/>
      <c r="E19" s="262" t="s">
        <v>154</v>
      </c>
      <c r="F19" s="262"/>
      <c r="G19" s="263" t="s">
        <v>155</v>
      </c>
      <c r="H19" s="263"/>
      <c r="I19" s="1"/>
    </row>
    <row r="20" customFormat="false" ht="17.1" hidden="false" customHeight="true" outlineLevel="0" collapsed="false">
      <c r="A20" s="45"/>
      <c r="B20" s="45"/>
      <c r="C20" s="45"/>
      <c r="D20" s="45"/>
      <c r="E20" s="13" t="s">
        <v>135</v>
      </c>
      <c r="F20" s="15" t="s">
        <v>6</v>
      </c>
      <c r="G20" s="13" t="s">
        <v>135</v>
      </c>
      <c r="H20" s="15" t="s">
        <v>6</v>
      </c>
      <c r="I20" s="1"/>
    </row>
    <row r="21" customFormat="false" ht="17.1" hidden="false" customHeight="true" outlineLevel="0" collapsed="false">
      <c r="A21" s="16" t="s">
        <v>8</v>
      </c>
      <c r="B21" s="17" t="s">
        <v>118</v>
      </c>
      <c r="C21" s="17"/>
      <c r="D21" s="17"/>
      <c r="E21" s="131" t="n">
        <v>8388</v>
      </c>
      <c r="F21" s="65" t="n">
        <f aca="false">+E21/$E$23*100</f>
        <v>100</v>
      </c>
      <c r="G21" s="131" t="n">
        <v>5537</v>
      </c>
      <c r="H21" s="65" t="n">
        <f aca="false">G21/$G$23*100</f>
        <v>100</v>
      </c>
      <c r="I21" s="1"/>
    </row>
    <row r="22" customFormat="false" ht="17.1" hidden="false" customHeight="true" outlineLevel="0" collapsed="false">
      <c r="A22" s="53"/>
      <c r="B22" s="53"/>
      <c r="C22" s="53"/>
      <c r="D22" s="120"/>
      <c r="E22" s="138"/>
      <c r="F22" s="66"/>
      <c r="G22" s="138"/>
      <c r="H22" s="66"/>
      <c r="I22" s="1"/>
    </row>
    <row r="23" customFormat="false" ht="17.1" hidden="false" customHeight="true" outlineLevel="0" collapsed="false">
      <c r="A23" s="16"/>
      <c r="B23" s="57" t="s">
        <v>112</v>
      </c>
      <c r="C23" s="57"/>
      <c r="D23" s="57"/>
      <c r="E23" s="138" t="n">
        <f aca="false">+E21</f>
        <v>8388</v>
      </c>
      <c r="F23" s="65" t="n">
        <f aca="false">SUM(F21:F22)</f>
        <v>100</v>
      </c>
      <c r="G23" s="138" t="n">
        <f aca="false">SUM(G21:G22)</f>
        <v>5537</v>
      </c>
      <c r="H23" s="65" t="n">
        <f aca="false">SUM(H21:H22)</f>
        <v>100</v>
      </c>
      <c r="I23" s="1"/>
    </row>
    <row r="24" customFormat="false" ht="17.1" hidden="false" customHeight="true" outlineLevel="0" collapsed="false">
      <c r="A24" s="59"/>
      <c r="B24" s="59"/>
      <c r="C24" s="59"/>
      <c r="D24" s="59"/>
      <c r="E24" s="264"/>
      <c r="F24" s="84"/>
      <c r="G24" s="264"/>
      <c r="H24" s="84"/>
      <c r="I24" s="1"/>
    </row>
    <row r="25" customFormat="false" ht="17.1" hidden="false" customHeight="true" outlineLevel="0" collapsed="false">
      <c r="A25" s="16" t="s">
        <v>8</v>
      </c>
      <c r="B25" s="190" t="s">
        <v>119</v>
      </c>
      <c r="C25" s="190"/>
      <c r="D25" s="190"/>
      <c r="E25" s="137" t="n">
        <v>369154</v>
      </c>
      <c r="F25" s="65" t="n">
        <f aca="false">+ROUND(E25/$E$28*100,1)</f>
        <v>66.8</v>
      </c>
      <c r="G25" s="137" t="n">
        <f aca="false">406681+1</f>
        <v>406682</v>
      </c>
      <c r="H25" s="65" t="n">
        <f aca="false">ROUND(G25/$G$28*100,1)</f>
        <v>68.2</v>
      </c>
      <c r="I25" s="1"/>
    </row>
    <row r="26" customFormat="false" ht="17.1" hidden="false" customHeight="true" outlineLevel="0" collapsed="false">
      <c r="A26" s="16" t="s">
        <v>10</v>
      </c>
      <c r="B26" s="17" t="s">
        <v>120</v>
      </c>
      <c r="C26" s="17"/>
      <c r="D26" s="17"/>
      <c r="E26" s="131" t="n">
        <v>183169</v>
      </c>
      <c r="F26" s="65" t="n">
        <f aca="false">+ROUND(E26/$E$28*100,1)</f>
        <v>33.2</v>
      </c>
      <c r="G26" s="131" t="n">
        <v>189300</v>
      </c>
      <c r="H26" s="65" t="n">
        <f aca="false">ROUND(G26/$G$28*100,1)</f>
        <v>31.8</v>
      </c>
      <c r="I26" s="1"/>
    </row>
    <row r="27" customFormat="false" ht="17.1" hidden="false" customHeight="true" outlineLevel="0" collapsed="false">
      <c r="A27" s="53"/>
      <c r="B27" s="53"/>
      <c r="C27" s="53"/>
      <c r="D27" s="120"/>
      <c r="E27" s="138"/>
      <c r="F27" s="66"/>
      <c r="G27" s="138"/>
      <c r="H27" s="66"/>
      <c r="I27" s="1"/>
    </row>
    <row r="28" customFormat="false" ht="17.1" hidden="false" customHeight="true" outlineLevel="0" collapsed="false">
      <c r="A28" s="68"/>
      <c r="B28" s="26" t="s">
        <v>116</v>
      </c>
      <c r="C28" s="26"/>
      <c r="D28" s="26"/>
      <c r="E28" s="172" t="n">
        <f aca="false">SUM(E25:E26)</f>
        <v>552323</v>
      </c>
      <c r="F28" s="69" t="n">
        <f aca="false">SUM(F25:F27)</f>
        <v>100</v>
      </c>
      <c r="G28" s="172" t="n">
        <f aca="false">SUM(G25:G27)</f>
        <v>595982</v>
      </c>
      <c r="H28" s="69" t="n">
        <f aca="false">SUM(H25:H27)</f>
        <v>100</v>
      </c>
      <c r="I28" s="1"/>
    </row>
    <row r="29" customFormat="false" ht="17.1" hidden="false" customHeight="true" outlineLevel="0" collapsed="false">
      <c r="A29" s="37" t="s">
        <v>121</v>
      </c>
      <c r="B29" s="37"/>
      <c r="C29" s="37"/>
      <c r="D29" s="6"/>
      <c r="E29" s="7"/>
      <c r="F29" s="30"/>
      <c r="G29" s="38" t="s">
        <v>70</v>
      </c>
      <c r="H29" s="38"/>
      <c r="I29" s="1"/>
    </row>
    <row r="30" customFormat="false" ht="17.1" hidden="false" customHeight="true" outlineLevel="0" collapsed="false">
      <c r="A30" s="16"/>
      <c r="B30" s="16"/>
      <c r="C30" s="22"/>
      <c r="D30" s="7"/>
      <c r="E30" s="260"/>
      <c r="F30" s="7"/>
      <c r="G30" s="261"/>
      <c r="H30" s="261"/>
      <c r="I30" s="1"/>
    </row>
    <row r="31" customFormat="false" ht="17.1" hidden="false" customHeight="true" outlineLevel="0" collapsed="false">
      <c r="A31" s="16"/>
      <c r="B31" s="16"/>
      <c r="C31" s="22"/>
      <c r="D31" s="7"/>
      <c r="E31" s="260"/>
      <c r="F31" s="7"/>
      <c r="G31" s="261"/>
      <c r="H31" s="261"/>
      <c r="I31" s="1"/>
    </row>
    <row r="32" customFormat="false" ht="17.1" hidden="false" customHeight="true" outlineLevel="0" collapsed="false">
      <c r="A32" s="30"/>
      <c r="B32" s="265"/>
      <c r="C32" s="265"/>
      <c r="D32" s="265"/>
      <c r="E32" s="30"/>
      <c r="F32" s="7"/>
      <c r="G32" s="30"/>
      <c r="H32" s="30"/>
      <c r="I32" s="1"/>
    </row>
    <row r="33" customFormat="false" ht="17.1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1"/>
    </row>
    <row r="34" customFormat="false" ht="17.1" hidden="false" customHeight="true" outlineLevel="0" collapsed="false">
      <c r="A34" s="30"/>
      <c r="B34" s="30"/>
      <c r="C34" s="30"/>
      <c r="D34" s="30"/>
      <c r="E34" s="266"/>
      <c r="F34" s="220"/>
      <c r="G34" s="266"/>
      <c r="H34" s="220"/>
      <c r="I34" s="1"/>
    </row>
    <row r="35" customFormat="false" ht="17.1" hidden="false" customHeight="true" outlineLevel="0" collapsed="false">
      <c r="A35" s="16"/>
      <c r="B35" s="30"/>
      <c r="C35" s="30"/>
      <c r="D35" s="30"/>
      <c r="E35" s="267"/>
      <c r="F35" s="144"/>
      <c r="G35" s="267"/>
      <c r="H35" s="144"/>
      <c r="I35" s="1"/>
    </row>
    <row r="36" customFormat="false" ht="17.1" hidden="false" customHeight="true" outlineLevel="0" collapsed="false">
      <c r="A36" s="16"/>
      <c r="B36" s="16"/>
      <c r="C36" s="16"/>
      <c r="D36" s="22"/>
      <c r="E36" s="7"/>
      <c r="F36" s="144"/>
      <c r="G36" s="7"/>
      <c r="H36" s="144"/>
      <c r="I36" s="1"/>
    </row>
    <row r="37" customFormat="false" ht="17.1" hidden="false" customHeight="true" outlineLevel="0" collapsed="false">
      <c r="A37" s="16"/>
      <c r="B37" s="30"/>
      <c r="C37" s="30"/>
      <c r="D37" s="30"/>
      <c r="E37" s="268"/>
      <c r="F37" s="144"/>
      <c r="G37" s="268"/>
      <c r="H37" s="144"/>
      <c r="I37" s="1"/>
    </row>
    <row r="38" customFormat="false" ht="17.1" hidden="false" customHeight="true" outlineLevel="0" collapsed="false">
      <c r="A38" s="220"/>
      <c r="B38" s="220"/>
      <c r="C38" s="220"/>
      <c r="D38" s="220"/>
      <c r="E38" s="269"/>
      <c r="F38" s="261"/>
      <c r="G38" s="269"/>
      <c r="H38" s="261"/>
      <c r="I38" s="1"/>
    </row>
    <row r="39" customFormat="false" ht="17.1" hidden="false" customHeight="true" outlineLevel="0" collapsed="false">
      <c r="A39" s="16"/>
      <c r="B39" s="30"/>
      <c r="C39" s="30"/>
      <c r="D39" s="30"/>
      <c r="E39" s="268"/>
      <c r="F39" s="144"/>
      <c r="G39" s="268"/>
      <c r="H39" s="144"/>
      <c r="I39" s="1"/>
    </row>
    <row r="40" customFormat="false" ht="17.1" hidden="false" customHeight="true" outlineLevel="0" collapsed="false">
      <c r="A40" s="16"/>
      <c r="B40" s="30"/>
      <c r="C40" s="30"/>
      <c r="D40" s="30"/>
      <c r="E40" s="268"/>
      <c r="F40" s="144"/>
      <c r="G40" s="268"/>
      <c r="H40" s="144"/>
      <c r="I40" s="1"/>
    </row>
    <row r="41" customFormat="false" ht="17.1" hidden="false" customHeight="true" outlineLevel="0" collapsed="false">
      <c r="A41" s="16"/>
      <c r="B41" s="16"/>
      <c r="C41" s="16"/>
      <c r="D41" s="22"/>
      <c r="E41" s="268"/>
      <c r="F41" s="144"/>
      <c r="G41" s="268"/>
      <c r="H41" s="144"/>
      <c r="I41" s="1"/>
    </row>
    <row r="42" customFormat="false" ht="17.1" hidden="false" customHeight="true" outlineLevel="0" collapsed="false">
      <c r="A42" s="16"/>
      <c r="B42" s="30"/>
      <c r="C42" s="30"/>
      <c r="D42" s="30"/>
      <c r="E42" s="268"/>
      <c r="F42" s="144"/>
      <c r="G42" s="268"/>
      <c r="H42" s="144"/>
      <c r="I42" s="1"/>
    </row>
    <row r="43" customFormat="false" ht="17.1" hidden="false" customHeight="true" outlineLevel="0" collapsed="false">
      <c r="A43" s="73"/>
      <c r="B43" s="73"/>
      <c r="C43" s="73"/>
      <c r="D43" s="30"/>
      <c r="E43" s="7"/>
      <c r="F43" s="30"/>
      <c r="G43" s="30"/>
      <c r="H43" s="30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22">
    <mergeCell ref="A4:D5"/>
    <mergeCell ref="E4:F4"/>
    <mergeCell ref="G4:H4"/>
    <mergeCell ref="B6:D6"/>
    <mergeCell ref="B7:D7"/>
    <mergeCell ref="B9:D9"/>
    <mergeCell ref="B11:D11"/>
    <mergeCell ref="B12:D12"/>
    <mergeCell ref="B13:D13"/>
    <mergeCell ref="B15:D15"/>
    <mergeCell ref="G16:H16"/>
    <mergeCell ref="G18:H18"/>
    <mergeCell ref="A19:D20"/>
    <mergeCell ref="E19:F19"/>
    <mergeCell ref="G19:H19"/>
    <mergeCell ref="B21:D21"/>
    <mergeCell ref="B23:D23"/>
    <mergeCell ref="B25:D25"/>
    <mergeCell ref="B26:D26"/>
    <mergeCell ref="B28:D28"/>
    <mergeCell ref="G29:H29"/>
    <mergeCell ref="G30:H30"/>
  </mergeCells>
  <printOptions headings="false" gridLines="false" gridLinesSet="true" horizontalCentered="false" verticalCentered="false"/>
  <pageMargins left="0.75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7" activeCellId="0" sqref="O7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270" t="s">
        <v>100</v>
      </c>
    </row>
    <row r="10" customFormat="false" ht="13.5" hidden="false" customHeight="false" outlineLevel="0" collapsed="false">
      <c r="J10" s="271" t="s">
        <v>156</v>
      </c>
      <c r="K10" s="1" t="n">
        <v>218</v>
      </c>
    </row>
    <row r="11" customFormat="false" ht="13.5" hidden="false" customHeight="false" outlineLevel="0" collapsed="false">
      <c r="J11" s="3" t="s">
        <v>157</v>
      </c>
      <c r="K11" s="1" t="n">
        <v>227</v>
      </c>
    </row>
    <row r="12" customFormat="false" ht="13.5" hidden="false" customHeight="false" outlineLevel="0" collapsed="false">
      <c r="J12" s="3" t="s">
        <v>158</v>
      </c>
      <c r="K12" s="1" t="n">
        <v>224</v>
      </c>
    </row>
    <row r="13" customFormat="false" ht="13.5" hidden="false" customHeight="false" outlineLevel="0" collapsed="false">
      <c r="J13" s="3" t="s">
        <v>159</v>
      </c>
      <c r="K13" s="1" t="n">
        <v>235</v>
      </c>
    </row>
    <row r="14" customFormat="false" ht="13.5" hidden="false" customHeight="false" outlineLevel="0" collapsed="false">
      <c r="J14" s="3" t="s">
        <v>160</v>
      </c>
      <c r="K14" s="1" t="n">
        <v>244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0.62"/>
    <col collapsed="false" customWidth="true" hidden="false" outlineLevel="0" max="4" min="4" style="1" width="8.62"/>
    <col collapsed="false" customWidth="true" hidden="false" outlineLevel="0" max="5" min="5" style="1" width="10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</row>
    <row r="2" customFormat="false" ht="15" hidden="false" customHeight="true" outlineLevel="0" collapsed="false">
      <c r="A2" s="5"/>
      <c r="B2" s="6"/>
      <c r="C2" s="7"/>
      <c r="D2" s="6"/>
      <c r="E2" s="7"/>
      <c r="F2" s="6"/>
      <c r="G2" s="6"/>
    </row>
    <row r="3" customFormat="false" ht="15" hidden="false" customHeight="true" outlineLevel="0" collapsed="false">
      <c r="A3" s="8" t="s">
        <v>2</v>
      </c>
      <c r="B3" s="8"/>
      <c r="C3" s="7"/>
      <c r="D3" s="6"/>
      <c r="E3" s="7"/>
      <c r="F3" s="6"/>
      <c r="G3" s="6"/>
    </row>
    <row r="4" customFormat="false" ht="15" hidden="false" customHeight="true" outlineLevel="0" collapsed="false">
      <c r="A4" s="5"/>
      <c r="B4" s="6"/>
      <c r="C4" s="7"/>
      <c r="D4" s="6"/>
      <c r="E4" s="7"/>
      <c r="F4" s="6"/>
      <c r="G4" s="6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5" hidden="false" customHeight="true" outlineLevel="0" collapsed="false">
      <c r="A6" s="10" t="s">
        <v>4</v>
      </c>
      <c r="B6" s="10"/>
      <c r="C6" s="11" t="str">
        <f aca="false">"平成"&amp;年度-1&amp;"年度"</f>
        <v>平成25年度</v>
      </c>
      <c r="D6" s="11"/>
      <c r="E6" s="12" t="str">
        <f aca="false">"平成"&amp;年度&amp;"年度"</f>
        <v>平成26年度</v>
      </c>
      <c r="F6" s="12"/>
      <c r="G6" s="12"/>
    </row>
    <row r="7" customFormat="false" ht="15" hidden="false" customHeight="true" outlineLevel="0" collapsed="false">
      <c r="A7" s="10"/>
      <c r="B7" s="10"/>
      <c r="C7" s="13" t="s">
        <v>5</v>
      </c>
      <c r="D7" s="14" t="s">
        <v>6</v>
      </c>
      <c r="E7" s="13" t="s">
        <v>5</v>
      </c>
      <c r="F7" s="14" t="s">
        <v>6</v>
      </c>
      <c r="G7" s="15" t="s">
        <v>7</v>
      </c>
    </row>
    <row r="8" customFormat="false" ht="15" hidden="false" customHeight="true" outlineLevel="0" collapsed="false">
      <c r="A8" s="16" t="s">
        <v>8</v>
      </c>
      <c r="B8" s="17" t="s">
        <v>9</v>
      </c>
      <c r="C8" s="18" t="n">
        <v>7497270</v>
      </c>
      <c r="D8" s="19" t="n">
        <v>32</v>
      </c>
      <c r="E8" s="18" t="n">
        <v>7644466</v>
      </c>
      <c r="F8" s="19" t="n">
        <v>31.4</v>
      </c>
      <c r="G8" s="20" t="n">
        <f aca="false">E8/C8*100-100</f>
        <v>1.96332798471977</v>
      </c>
    </row>
    <row r="9" customFormat="false" ht="15" hidden="false" customHeight="true" outlineLevel="0" collapsed="false">
      <c r="A9" s="16" t="s">
        <v>10</v>
      </c>
      <c r="B9" s="17" t="s">
        <v>11</v>
      </c>
      <c r="C9" s="18" t="n">
        <v>268700</v>
      </c>
      <c r="D9" s="19" t="n">
        <v>1.1</v>
      </c>
      <c r="E9" s="18" t="n">
        <v>253100</v>
      </c>
      <c r="F9" s="19" t="n">
        <v>1</v>
      </c>
      <c r="G9" s="20" t="n">
        <f aca="false">E9/C9*100-100</f>
        <v>-5.8057312988463</v>
      </c>
    </row>
    <row r="10" customFormat="false" ht="15" hidden="false" customHeight="true" outlineLevel="0" collapsed="false">
      <c r="A10" s="16" t="s">
        <v>12</v>
      </c>
      <c r="B10" s="17" t="s">
        <v>13</v>
      </c>
      <c r="C10" s="18" t="n">
        <v>14700</v>
      </c>
      <c r="D10" s="19" t="n">
        <v>0.1</v>
      </c>
      <c r="E10" s="18" t="n">
        <v>19600</v>
      </c>
      <c r="F10" s="19" t="n">
        <v>0.1</v>
      </c>
      <c r="G10" s="20" t="n">
        <f aca="false">E10/C10*100-100</f>
        <v>33.3333333333333</v>
      </c>
    </row>
    <row r="11" customFormat="false" ht="15" hidden="false" customHeight="true" outlineLevel="0" collapsed="false">
      <c r="A11" s="16" t="s">
        <v>14</v>
      </c>
      <c r="B11" s="17" t="s">
        <v>15</v>
      </c>
      <c r="C11" s="18" t="n">
        <v>8900</v>
      </c>
      <c r="D11" s="19" t="n">
        <v>0</v>
      </c>
      <c r="E11" s="18" t="n">
        <v>16800</v>
      </c>
      <c r="F11" s="19" t="n">
        <v>0.1</v>
      </c>
      <c r="G11" s="20" t="n">
        <f aca="false">E11/C11*100-100</f>
        <v>88.7640449438202</v>
      </c>
    </row>
    <row r="12" customFormat="false" ht="15" hidden="false" customHeight="true" outlineLevel="0" collapsed="false">
      <c r="A12" s="16" t="s">
        <v>16</v>
      </c>
      <c r="B12" s="17" t="s">
        <v>17</v>
      </c>
      <c r="C12" s="18" t="n">
        <v>2100</v>
      </c>
      <c r="D12" s="19" t="n">
        <v>0</v>
      </c>
      <c r="E12" s="18" t="n">
        <v>2600</v>
      </c>
      <c r="F12" s="19" t="n">
        <v>0</v>
      </c>
      <c r="G12" s="20" t="n">
        <f aca="false">E12/C12*100-100</f>
        <v>23.8095238095238</v>
      </c>
    </row>
    <row r="13" customFormat="false" ht="15" hidden="false" customHeight="true" outlineLevel="0" collapsed="false">
      <c r="A13" s="16" t="s">
        <v>18</v>
      </c>
      <c r="B13" s="17" t="s">
        <v>19</v>
      </c>
      <c r="C13" s="18" t="n">
        <v>615900</v>
      </c>
      <c r="D13" s="19" t="n">
        <v>2.6</v>
      </c>
      <c r="E13" s="18" t="n">
        <v>709500</v>
      </c>
      <c r="F13" s="19" t="n">
        <v>2.9</v>
      </c>
      <c r="G13" s="20" t="n">
        <f aca="false">E13/C13*100-100</f>
        <v>15.1972722844618</v>
      </c>
    </row>
    <row r="14" customFormat="false" ht="15" hidden="false" customHeight="true" outlineLevel="0" collapsed="false">
      <c r="A14" s="16" t="s">
        <v>20</v>
      </c>
      <c r="B14" s="17" t="s">
        <v>21</v>
      </c>
      <c r="C14" s="18" t="n">
        <v>68700</v>
      </c>
      <c r="D14" s="19" t="n">
        <v>0.3</v>
      </c>
      <c r="E14" s="18" t="n">
        <v>69800</v>
      </c>
      <c r="F14" s="19" t="n">
        <v>0.3</v>
      </c>
      <c r="G14" s="20" t="n">
        <f aca="false">E14/C14*100-100</f>
        <v>1.60116448326055</v>
      </c>
    </row>
    <row r="15" customFormat="false" ht="15" hidden="false" customHeight="true" outlineLevel="0" collapsed="false">
      <c r="A15" s="16" t="s">
        <v>22</v>
      </c>
      <c r="B15" s="17" t="s">
        <v>23</v>
      </c>
      <c r="C15" s="18" t="n">
        <v>47300</v>
      </c>
      <c r="D15" s="19" t="n">
        <v>0.2</v>
      </c>
      <c r="E15" s="18" t="n">
        <v>26700</v>
      </c>
      <c r="F15" s="19" t="n">
        <v>0.1</v>
      </c>
      <c r="G15" s="20" t="n">
        <f aca="false">E15/C15*100-100</f>
        <v>-43.5517970401691</v>
      </c>
    </row>
    <row r="16" customFormat="false" ht="15" hidden="false" customHeight="true" outlineLevel="0" collapsed="false">
      <c r="A16" s="16" t="s">
        <v>24</v>
      </c>
      <c r="B16" s="21" t="s">
        <v>25</v>
      </c>
      <c r="C16" s="18" t="n">
        <v>602408</v>
      </c>
      <c r="D16" s="19" t="n">
        <v>2.6</v>
      </c>
      <c r="E16" s="18" t="n">
        <v>583718</v>
      </c>
      <c r="F16" s="19" t="n">
        <v>2.4</v>
      </c>
      <c r="G16" s="20" t="n">
        <f aca="false">E16/C16*100-100</f>
        <v>-3.10254843893175</v>
      </c>
    </row>
    <row r="17" customFormat="false" ht="15" hidden="false" customHeight="true" outlineLevel="0" collapsed="false">
      <c r="A17" s="16" t="s">
        <v>26</v>
      </c>
      <c r="B17" s="17" t="s">
        <v>27</v>
      </c>
      <c r="C17" s="18" t="n">
        <v>47100</v>
      </c>
      <c r="D17" s="19" t="n">
        <v>0.2</v>
      </c>
      <c r="E17" s="18" t="n">
        <v>49900</v>
      </c>
      <c r="F17" s="19" t="n">
        <v>0.2</v>
      </c>
      <c r="G17" s="20" t="n">
        <f aca="false">E17/C17*100-100</f>
        <v>5.9447983014862</v>
      </c>
    </row>
    <row r="18" customFormat="false" ht="15" hidden="false" customHeight="true" outlineLevel="0" collapsed="false">
      <c r="A18" s="16" t="s">
        <v>28</v>
      </c>
      <c r="B18" s="17" t="s">
        <v>29</v>
      </c>
      <c r="C18" s="18" t="n">
        <v>5398000</v>
      </c>
      <c r="D18" s="19" t="n">
        <v>23</v>
      </c>
      <c r="E18" s="18" t="n">
        <v>5416000</v>
      </c>
      <c r="F18" s="19" t="n">
        <v>22.2</v>
      </c>
      <c r="G18" s="20" t="n">
        <f aca="false">E18/C18*100-100</f>
        <v>0.33345683586515</v>
      </c>
    </row>
    <row r="19" customFormat="false" ht="15" hidden="false" customHeight="true" outlineLevel="0" collapsed="false">
      <c r="A19" s="16" t="s">
        <v>30</v>
      </c>
      <c r="B19" s="17" t="s">
        <v>31</v>
      </c>
      <c r="C19" s="18" t="n">
        <v>11800</v>
      </c>
      <c r="D19" s="19" t="n">
        <v>0.1</v>
      </c>
      <c r="E19" s="18" t="n">
        <v>11700</v>
      </c>
      <c r="F19" s="19" t="n">
        <v>0.1</v>
      </c>
      <c r="G19" s="20" t="n">
        <f aca="false">E19/C19*100-100</f>
        <v>-0.847457627118644</v>
      </c>
    </row>
    <row r="20" customFormat="false" ht="15" hidden="false" customHeight="true" outlineLevel="0" collapsed="false">
      <c r="A20" s="16" t="s">
        <v>32</v>
      </c>
      <c r="B20" s="17" t="s">
        <v>33</v>
      </c>
      <c r="C20" s="18" t="n">
        <v>144208</v>
      </c>
      <c r="D20" s="19" t="n">
        <v>0.6</v>
      </c>
      <c r="E20" s="18" t="n">
        <v>133966</v>
      </c>
      <c r="F20" s="19" t="n">
        <v>0.5</v>
      </c>
      <c r="G20" s="20" t="n">
        <f aca="false">E20/C20*100-100</f>
        <v>-7.10224120714523</v>
      </c>
    </row>
    <row r="21" customFormat="false" ht="15" hidden="false" customHeight="true" outlineLevel="0" collapsed="false">
      <c r="A21" s="16" t="s">
        <v>34</v>
      </c>
      <c r="B21" s="17" t="s">
        <v>35</v>
      </c>
      <c r="C21" s="18" t="n">
        <v>596781</v>
      </c>
      <c r="D21" s="19" t="n">
        <v>2.5</v>
      </c>
      <c r="E21" s="18" t="n">
        <v>602990</v>
      </c>
      <c r="F21" s="19" t="n">
        <v>2.5</v>
      </c>
      <c r="G21" s="20" t="n">
        <f aca="false">E21/C21*100-100</f>
        <v>1.04041516067032</v>
      </c>
    </row>
    <row r="22" customFormat="false" ht="15" hidden="false" customHeight="true" outlineLevel="0" collapsed="false">
      <c r="A22" s="16" t="s">
        <v>36</v>
      </c>
      <c r="B22" s="17" t="s">
        <v>37</v>
      </c>
      <c r="C22" s="18" t="n">
        <v>3667575</v>
      </c>
      <c r="D22" s="19" t="n">
        <v>15.6</v>
      </c>
      <c r="E22" s="18" t="n">
        <v>4183326</v>
      </c>
      <c r="F22" s="19" t="n">
        <v>17.2</v>
      </c>
      <c r="G22" s="20" t="n">
        <f aca="false">E22/C22*100-100</f>
        <v>14.0624527105785</v>
      </c>
    </row>
    <row r="23" customFormat="false" ht="15" hidden="false" customHeight="true" outlineLevel="0" collapsed="false">
      <c r="A23" s="16" t="s">
        <v>38</v>
      </c>
      <c r="B23" s="17" t="s">
        <v>39</v>
      </c>
      <c r="C23" s="18" t="n">
        <v>1186235</v>
      </c>
      <c r="D23" s="19" t="n">
        <v>5.1</v>
      </c>
      <c r="E23" s="18" t="n">
        <v>1330770</v>
      </c>
      <c r="F23" s="19" t="n">
        <v>5.5</v>
      </c>
      <c r="G23" s="20" t="n">
        <f aca="false">E23/C23*100-100</f>
        <v>12.1843479580353</v>
      </c>
    </row>
    <row r="24" customFormat="false" ht="15" hidden="false" customHeight="true" outlineLevel="0" collapsed="false">
      <c r="A24" s="16" t="s">
        <v>40</v>
      </c>
      <c r="B24" s="17" t="s">
        <v>41</v>
      </c>
      <c r="C24" s="18" t="n">
        <v>219517</v>
      </c>
      <c r="D24" s="19" t="n">
        <v>0.9</v>
      </c>
      <c r="E24" s="18" t="n">
        <v>59895</v>
      </c>
      <c r="F24" s="19" t="n">
        <v>0.2</v>
      </c>
      <c r="G24" s="20" t="n">
        <f aca="false">E24/C24*100-100</f>
        <v>-72.7150972362049</v>
      </c>
    </row>
    <row r="25" customFormat="false" ht="15" hidden="false" customHeight="true" outlineLevel="0" collapsed="false">
      <c r="A25" s="16" t="s">
        <v>42</v>
      </c>
      <c r="B25" s="17" t="s">
        <v>43</v>
      </c>
      <c r="C25" s="18" t="n">
        <v>509</v>
      </c>
      <c r="D25" s="19" t="n">
        <v>0</v>
      </c>
      <c r="E25" s="18" t="n">
        <v>509</v>
      </c>
      <c r="F25" s="19" t="n">
        <v>0</v>
      </c>
      <c r="G25" s="20" t="n">
        <f aca="false">E25/C25*100-100</f>
        <v>0</v>
      </c>
    </row>
    <row r="26" customFormat="false" ht="15" hidden="false" customHeight="true" outlineLevel="0" collapsed="false">
      <c r="A26" s="16" t="s">
        <v>44</v>
      </c>
      <c r="B26" s="17" t="s">
        <v>45</v>
      </c>
      <c r="C26" s="18" t="n">
        <v>346175</v>
      </c>
      <c r="D26" s="19" t="n">
        <v>1.5</v>
      </c>
      <c r="E26" s="18" t="n">
        <v>254506</v>
      </c>
      <c r="F26" s="19" t="n">
        <v>1</v>
      </c>
      <c r="G26" s="20" t="n">
        <f aca="false">E26/C26*100-100</f>
        <v>-26.4805373004983</v>
      </c>
    </row>
    <row r="27" customFormat="false" ht="15" hidden="false" customHeight="true" outlineLevel="0" collapsed="false">
      <c r="A27" s="16" t="s">
        <v>46</v>
      </c>
      <c r="B27" s="17" t="s">
        <v>47</v>
      </c>
      <c r="C27" s="18" t="n">
        <v>100000</v>
      </c>
      <c r="D27" s="19" t="n">
        <v>0.4</v>
      </c>
      <c r="E27" s="18" t="n">
        <v>100000</v>
      </c>
      <c r="F27" s="19" t="n">
        <v>0.4</v>
      </c>
      <c r="G27" s="20" t="n">
        <f aca="false">E27/C27*100-100</f>
        <v>0</v>
      </c>
    </row>
    <row r="28" customFormat="false" ht="15" hidden="false" customHeight="true" outlineLevel="0" collapsed="false">
      <c r="A28" s="16" t="s">
        <v>48</v>
      </c>
      <c r="B28" s="17" t="s">
        <v>49</v>
      </c>
      <c r="C28" s="18" t="n">
        <v>592522</v>
      </c>
      <c r="D28" s="19" t="n">
        <v>2.5</v>
      </c>
      <c r="E28" s="18" t="n">
        <v>444554</v>
      </c>
      <c r="F28" s="19" t="n">
        <v>1.8</v>
      </c>
      <c r="G28" s="20" t="n">
        <f aca="false">E28/C28*100-100</f>
        <v>-24.97257485798</v>
      </c>
    </row>
    <row r="29" customFormat="false" ht="15" hidden="false" customHeight="true" outlineLevel="0" collapsed="false">
      <c r="A29" s="16" t="s">
        <v>50</v>
      </c>
      <c r="B29" s="17" t="s">
        <v>51</v>
      </c>
      <c r="C29" s="18" t="n">
        <v>2038600</v>
      </c>
      <c r="D29" s="19" t="n">
        <v>8.7</v>
      </c>
      <c r="E29" s="18" t="n">
        <v>2462600</v>
      </c>
      <c r="F29" s="19" t="n">
        <v>10.1</v>
      </c>
      <c r="G29" s="20" t="n">
        <f aca="false">E29/C29*100-100</f>
        <v>20.7985872657706</v>
      </c>
    </row>
    <row r="30" customFormat="false" ht="15" hidden="false" customHeight="true" outlineLevel="0" collapsed="false">
      <c r="A30" s="16"/>
      <c r="B30" s="22"/>
      <c r="C30" s="23"/>
      <c r="D30" s="19"/>
      <c r="E30" s="23"/>
      <c r="F30" s="19"/>
      <c r="G30" s="24"/>
    </row>
    <row r="31" customFormat="false" ht="15" hidden="false" customHeight="true" outlineLevel="0" collapsed="false">
      <c r="A31" s="25"/>
      <c r="B31" s="26" t="s">
        <v>52</v>
      </c>
      <c r="C31" s="27" t="n">
        <f aca="false">SUM(C8:C30)</f>
        <v>23475000</v>
      </c>
      <c r="D31" s="28" t="n">
        <v>100</v>
      </c>
      <c r="E31" s="27" t="n">
        <f aca="false">SUM(E8:E30)</f>
        <v>24377000</v>
      </c>
      <c r="F31" s="28" t="n">
        <v>100</v>
      </c>
      <c r="G31" s="29" t="n">
        <f aca="false">E31/C31*100-100</f>
        <v>3.84238551650694</v>
      </c>
    </row>
    <row r="32" customFormat="false" ht="15" hidden="false" customHeight="true" outlineLevel="0" collapsed="false">
      <c r="A32" s="16"/>
      <c r="B32" s="30"/>
      <c r="C32" s="7"/>
      <c r="D32" s="6"/>
      <c r="E32" s="7"/>
      <c r="F32" s="6"/>
      <c r="G32" s="6"/>
    </row>
    <row r="33" customFormat="false" ht="15" hidden="false" customHeight="true" outlineLevel="0" collapsed="false">
      <c r="A33" s="9" t="s">
        <v>53</v>
      </c>
      <c r="B33" s="9"/>
      <c r="C33" s="9"/>
      <c r="D33" s="9"/>
      <c r="E33" s="9"/>
      <c r="F33" s="9"/>
      <c r="G33" s="9"/>
    </row>
    <row r="34" customFormat="false" ht="15" hidden="false" customHeight="true" outlineLevel="0" collapsed="false">
      <c r="A34" s="10" t="s">
        <v>4</v>
      </c>
      <c r="B34" s="10"/>
      <c r="C34" s="11" t="str">
        <f aca="false">"平成"&amp;年度-1&amp;"年度"</f>
        <v>平成25年度</v>
      </c>
      <c r="D34" s="11"/>
      <c r="E34" s="12" t="str">
        <f aca="false">"平成"&amp;年度&amp;"年度"</f>
        <v>平成26年度</v>
      </c>
      <c r="F34" s="12"/>
      <c r="G34" s="12"/>
    </row>
    <row r="35" customFormat="false" ht="15" hidden="false" customHeight="true" outlineLevel="0" collapsed="false">
      <c r="A35" s="10"/>
      <c r="B35" s="10"/>
      <c r="C35" s="13" t="s">
        <v>5</v>
      </c>
      <c r="D35" s="14" t="s">
        <v>6</v>
      </c>
      <c r="E35" s="13" t="s">
        <v>5</v>
      </c>
      <c r="F35" s="14" t="s">
        <v>6</v>
      </c>
      <c r="G35" s="15" t="s">
        <v>7</v>
      </c>
    </row>
    <row r="36" customFormat="false" ht="15" hidden="false" customHeight="true" outlineLevel="0" collapsed="false">
      <c r="A36" s="16" t="s">
        <v>8</v>
      </c>
      <c r="B36" s="31" t="s">
        <v>54</v>
      </c>
      <c r="C36" s="18" t="n">
        <v>185747</v>
      </c>
      <c r="D36" s="19" t="n">
        <v>0.8</v>
      </c>
      <c r="E36" s="18" t="n">
        <v>192475</v>
      </c>
      <c r="F36" s="19" t="n">
        <v>0.8</v>
      </c>
      <c r="G36" s="32" t="n">
        <f aca="false">E36/C36*100-100</f>
        <v>3.62213117843089</v>
      </c>
    </row>
    <row r="37" customFormat="false" ht="15" hidden="false" customHeight="true" outlineLevel="0" collapsed="false">
      <c r="A37" s="16" t="s">
        <v>10</v>
      </c>
      <c r="B37" s="31" t="s">
        <v>55</v>
      </c>
      <c r="C37" s="18" t="n">
        <v>1452855</v>
      </c>
      <c r="D37" s="19" t="n">
        <v>6.2</v>
      </c>
      <c r="E37" s="18" t="n">
        <v>1390539</v>
      </c>
      <c r="F37" s="19" t="n">
        <v>5.7</v>
      </c>
      <c r="G37" s="32" t="n">
        <f aca="false">E37/C37*100-100</f>
        <v>-4.28920986609126</v>
      </c>
    </row>
    <row r="38" customFormat="false" ht="15" hidden="false" customHeight="true" outlineLevel="0" collapsed="false">
      <c r="A38" s="16" t="s">
        <v>12</v>
      </c>
      <c r="B38" s="31" t="s">
        <v>56</v>
      </c>
      <c r="C38" s="18" t="n">
        <v>8115371</v>
      </c>
      <c r="D38" s="19" t="n">
        <v>34.6</v>
      </c>
      <c r="E38" s="18" t="n">
        <v>8713383</v>
      </c>
      <c r="F38" s="19" t="n">
        <v>35.8</v>
      </c>
      <c r="G38" s="32" t="n">
        <f aca="false">E38/C38*100-100</f>
        <v>7.3688806094016</v>
      </c>
    </row>
    <row r="39" customFormat="false" ht="15" hidden="false" customHeight="true" outlineLevel="0" collapsed="false">
      <c r="A39" s="16" t="s">
        <v>14</v>
      </c>
      <c r="B39" s="31" t="s">
        <v>57</v>
      </c>
      <c r="C39" s="18" t="n">
        <v>1205917</v>
      </c>
      <c r="D39" s="19" t="n">
        <v>5.1</v>
      </c>
      <c r="E39" s="18" t="n">
        <v>1201388</v>
      </c>
      <c r="F39" s="19" t="n">
        <v>4.9</v>
      </c>
      <c r="G39" s="32" t="n">
        <f aca="false">E39/C39*100-100</f>
        <v>-0.375564819137637</v>
      </c>
    </row>
    <row r="40" customFormat="false" ht="15" hidden="false" customHeight="true" outlineLevel="0" collapsed="false">
      <c r="A40" s="16" t="s">
        <v>16</v>
      </c>
      <c r="B40" s="31" t="s">
        <v>58</v>
      </c>
      <c r="C40" s="18" t="n">
        <v>40292</v>
      </c>
      <c r="D40" s="19" t="n">
        <v>0.2</v>
      </c>
      <c r="E40" s="18" t="n">
        <v>21222</v>
      </c>
      <c r="F40" s="19" t="n">
        <v>0.1</v>
      </c>
      <c r="G40" s="32" t="n">
        <f aca="false">E40/C40*100-100</f>
        <v>-47.329494688772</v>
      </c>
    </row>
    <row r="41" customFormat="false" ht="15" hidden="false" customHeight="true" outlineLevel="0" collapsed="false">
      <c r="A41" s="16" t="s">
        <v>18</v>
      </c>
      <c r="B41" s="31" t="s">
        <v>59</v>
      </c>
      <c r="C41" s="18" t="n">
        <v>210794</v>
      </c>
      <c r="D41" s="19" t="n">
        <v>0.9</v>
      </c>
      <c r="E41" s="18" t="n">
        <v>267322</v>
      </c>
      <c r="F41" s="19" t="n">
        <v>1.1</v>
      </c>
      <c r="G41" s="32" t="n">
        <f aca="false">E41/C41*100-100</f>
        <v>26.8167025626915</v>
      </c>
    </row>
    <row r="42" customFormat="false" ht="15" hidden="false" customHeight="true" outlineLevel="0" collapsed="false">
      <c r="A42" s="16" t="s">
        <v>20</v>
      </c>
      <c r="B42" s="31" t="s">
        <v>60</v>
      </c>
      <c r="C42" s="18" t="n">
        <v>418415</v>
      </c>
      <c r="D42" s="19" t="n">
        <v>1.8</v>
      </c>
      <c r="E42" s="18" t="n">
        <v>417137</v>
      </c>
      <c r="F42" s="19" t="n">
        <v>1.7</v>
      </c>
      <c r="G42" s="32" t="n">
        <f aca="false">E42/C42*100-100</f>
        <v>-0.305438380555188</v>
      </c>
    </row>
    <row r="43" customFormat="false" ht="15" hidden="false" customHeight="true" outlineLevel="0" collapsed="false">
      <c r="A43" s="16" t="s">
        <v>22</v>
      </c>
      <c r="B43" s="31" t="s">
        <v>61</v>
      </c>
      <c r="C43" s="18" t="n">
        <v>3087566</v>
      </c>
      <c r="D43" s="19" t="n">
        <v>13.2</v>
      </c>
      <c r="E43" s="18" t="n">
        <v>2666395</v>
      </c>
      <c r="F43" s="19" t="n">
        <v>10.9</v>
      </c>
      <c r="G43" s="32" t="n">
        <f aca="false">E43/C43*100-100</f>
        <v>-13.6408743975028</v>
      </c>
    </row>
    <row r="44" customFormat="false" ht="15" hidden="false" customHeight="true" outlineLevel="0" collapsed="false">
      <c r="A44" s="16" t="s">
        <v>24</v>
      </c>
      <c r="B44" s="31" t="s">
        <v>62</v>
      </c>
      <c r="C44" s="18" t="n">
        <v>152927</v>
      </c>
      <c r="D44" s="19" t="n">
        <v>0.6</v>
      </c>
      <c r="E44" s="18" t="n">
        <v>389412</v>
      </c>
      <c r="F44" s="19" t="n">
        <v>1.6</v>
      </c>
      <c r="G44" s="32" t="n">
        <f aca="false">E44/C44*100-100</f>
        <v>154.639141551198</v>
      </c>
    </row>
    <row r="45" customFormat="false" ht="15" hidden="false" customHeight="true" outlineLevel="0" collapsed="false">
      <c r="A45" s="16" t="s">
        <v>26</v>
      </c>
      <c r="B45" s="31" t="s">
        <v>63</v>
      </c>
      <c r="C45" s="18" t="n">
        <v>1929038</v>
      </c>
      <c r="D45" s="19" t="n">
        <v>8.2</v>
      </c>
      <c r="E45" s="18" t="n">
        <v>2290804</v>
      </c>
      <c r="F45" s="19" t="n">
        <v>9.4</v>
      </c>
      <c r="G45" s="32" t="n">
        <f aca="false">E45/C45*100-100</f>
        <v>18.7537000307926</v>
      </c>
    </row>
    <row r="46" customFormat="false" ht="15" hidden="false" customHeight="true" outlineLevel="0" collapsed="false">
      <c r="A46" s="16" t="s">
        <v>28</v>
      </c>
      <c r="B46" s="31" t="s">
        <v>64</v>
      </c>
      <c r="C46" s="18" t="n">
        <v>158</v>
      </c>
      <c r="D46" s="19" t="n">
        <v>0</v>
      </c>
      <c r="E46" s="18" t="n">
        <v>100</v>
      </c>
      <c r="F46" s="19" t="n">
        <v>0</v>
      </c>
      <c r="G46" s="32" t="n">
        <f aca="false">E46/C46*100-100</f>
        <v>-36.7088607594937</v>
      </c>
    </row>
    <row r="47" customFormat="false" ht="15" hidden="false" customHeight="true" outlineLevel="0" collapsed="false">
      <c r="A47" s="16" t="s">
        <v>30</v>
      </c>
      <c r="B47" s="31" t="s">
        <v>65</v>
      </c>
      <c r="C47" s="18" t="n">
        <v>2473473</v>
      </c>
      <c r="D47" s="19" t="n">
        <v>10.5</v>
      </c>
      <c r="E47" s="18" t="n">
        <v>2765926</v>
      </c>
      <c r="F47" s="19" t="n">
        <v>11.4</v>
      </c>
      <c r="G47" s="32" t="n">
        <f aca="false">E47/C47*100-100</f>
        <v>11.8235776173825</v>
      </c>
    </row>
    <row r="48" customFormat="false" ht="15" hidden="false" customHeight="true" outlineLevel="0" collapsed="false">
      <c r="A48" s="16" t="s">
        <v>32</v>
      </c>
      <c r="B48" s="31" t="s">
        <v>66</v>
      </c>
      <c r="C48" s="18" t="n">
        <v>4167447</v>
      </c>
      <c r="D48" s="19" t="n">
        <v>17.8</v>
      </c>
      <c r="E48" s="18" t="n">
        <v>4055897</v>
      </c>
      <c r="F48" s="19" t="n">
        <v>16.6</v>
      </c>
      <c r="G48" s="32" t="n">
        <f aca="false">E48/C48*100-100</f>
        <v>-2.67669870786598</v>
      </c>
    </row>
    <row r="49" customFormat="false" ht="15" hidden="false" customHeight="true" outlineLevel="0" collapsed="false">
      <c r="A49" s="16" t="s">
        <v>34</v>
      </c>
      <c r="B49" s="31" t="s">
        <v>67</v>
      </c>
      <c r="C49" s="18" t="n">
        <v>35000</v>
      </c>
      <c r="D49" s="19" t="n">
        <v>0.1</v>
      </c>
      <c r="E49" s="18" t="n">
        <v>5000</v>
      </c>
      <c r="F49" s="19" t="n">
        <v>0</v>
      </c>
      <c r="G49" s="32" t="n">
        <f aca="false">E49/C49*100-100</f>
        <v>-85.7142857142857</v>
      </c>
    </row>
    <row r="50" customFormat="false" ht="15" hidden="false" customHeight="true" outlineLevel="0" collapsed="false">
      <c r="A50" s="16"/>
      <c r="B50" s="33"/>
      <c r="C50" s="18"/>
      <c r="D50" s="19"/>
      <c r="E50" s="18"/>
      <c r="F50" s="19"/>
      <c r="G50" s="24"/>
    </row>
    <row r="51" customFormat="false" ht="15" hidden="false" customHeight="true" outlineLevel="0" collapsed="false">
      <c r="A51" s="25"/>
      <c r="B51" s="34" t="s">
        <v>68</v>
      </c>
      <c r="C51" s="35" t="n">
        <f aca="false">SUM(C36:C50)</f>
        <v>23475000</v>
      </c>
      <c r="D51" s="28" t="n">
        <v>100</v>
      </c>
      <c r="E51" s="35" t="n">
        <f aca="false">SUM(E36:E50)</f>
        <v>24377000</v>
      </c>
      <c r="F51" s="28" t="n">
        <v>100</v>
      </c>
      <c r="G51" s="36" t="n">
        <f aca="false">E51/C51*100-100</f>
        <v>3.84238551650694</v>
      </c>
    </row>
    <row r="52" customFormat="false" ht="15" hidden="false" customHeight="true" outlineLevel="0" collapsed="false">
      <c r="A52" s="37" t="s">
        <v>69</v>
      </c>
      <c r="B52" s="37"/>
      <c r="C52" s="7"/>
      <c r="D52" s="6"/>
      <c r="E52" s="7"/>
      <c r="F52" s="38" t="s">
        <v>70</v>
      </c>
      <c r="G52" s="38"/>
    </row>
    <row r="53" customFormat="false" ht="15" hidden="false" customHeight="true" outlineLevel="0" collapsed="false">
      <c r="A53" s="39"/>
      <c r="B53" s="39"/>
      <c r="C53" s="39"/>
      <c r="D53" s="39"/>
      <c r="E53" s="39"/>
      <c r="F53" s="39"/>
      <c r="G53" s="39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4" activeCellId="0" sqref="F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0" t="s">
        <v>71</v>
      </c>
      <c r="B1" s="40"/>
      <c r="C1" s="41"/>
      <c r="D1" s="8"/>
      <c r="E1" s="41"/>
      <c r="F1" s="8"/>
      <c r="G1" s="8"/>
    </row>
    <row r="2" customFormat="false" ht="15" hidden="false" customHeight="true" outlineLevel="0" collapsed="false">
      <c r="A2" s="8"/>
      <c r="B2" s="8"/>
      <c r="C2" s="41"/>
      <c r="D2" s="8"/>
      <c r="E2" s="41"/>
      <c r="F2" s="8"/>
      <c r="G2" s="8"/>
    </row>
    <row r="3" customFormat="false" ht="15" hidden="false" customHeight="true" outlineLevel="0" collapsed="false">
      <c r="A3" s="42" t="s">
        <v>72</v>
      </c>
      <c r="B3" s="42"/>
      <c r="C3" s="43"/>
      <c r="D3" s="44"/>
      <c r="E3" s="43"/>
      <c r="F3" s="44"/>
      <c r="G3" s="44"/>
    </row>
    <row r="4" customFormat="false" ht="15" hidden="false" customHeight="true" outlineLevel="0" collapsed="false">
      <c r="A4" s="45" t="s">
        <v>4</v>
      </c>
      <c r="B4" s="45"/>
      <c r="C4" s="46" t="str">
        <f aca="false">"平成"&amp;年度-1&amp;"年度"</f>
        <v>平成25年度</v>
      </c>
      <c r="D4" s="46"/>
      <c r="E4" s="47" t="str">
        <f aca="false">"平成"&amp;年度&amp;"年度"</f>
        <v>平成26年度</v>
      </c>
      <c r="F4" s="47"/>
      <c r="G4" s="47"/>
    </row>
    <row r="5" customFormat="false" ht="15" hidden="false" customHeight="true" outlineLevel="0" collapsed="false">
      <c r="A5" s="45"/>
      <c r="B5" s="45"/>
      <c r="C5" s="13" t="s">
        <v>5</v>
      </c>
      <c r="D5" s="14" t="s">
        <v>6</v>
      </c>
      <c r="E5" s="13" t="s">
        <v>5</v>
      </c>
      <c r="F5" s="14" t="s">
        <v>6</v>
      </c>
      <c r="G5" s="15" t="s">
        <v>7</v>
      </c>
    </row>
    <row r="6" customFormat="false" ht="15" hidden="false" customHeight="true" outlineLevel="0" collapsed="false">
      <c r="A6" s="16" t="s">
        <v>8</v>
      </c>
      <c r="B6" s="31" t="s">
        <v>73</v>
      </c>
      <c r="C6" s="18" t="n">
        <v>1322402</v>
      </c>
      <c r="D6" s="48" t="n">
        <v>18.2</v>
      </c>
      <c r="E6" s="7" t="n">
        <v>1350406</v>
      </c>
      <c r="F6" s="49" t="n">
        <f aca="false">E6/$E$17*100</f>
        <v>18.3505180696221</v>
      </c>
      <c r="G6" s="20" t="n">
        <f aca="false">E6/C6*100-100</f>
        <v>2.11766164902957</v>
      </c>
    </row>
    <row r="7" customFormat="false" ht="15" hidden="false" customHeight="true" outlineLevel="0" collapsed="false">
      <c r="A7" s="16" t="s">
        <v>10</v>
      </c>
      <c r="B7" s="31" t="s">
        <v>37</v>
      </c>
      <c r="C7" s="18" t="n">
        <v>1669434</v>
      </c>
      <c r="D7" s="48" t="n">
        <v>23</v>
      </c>
      <c r="E7" s="7" t="n">
        <v>1773776</v>
      </c>
      <c r="F7" s="49" t="n">
        <f aca="false">E7/$E$17*100</f>
        <v>24.1036462659838</v>
      </c>
      <c r="G7" s="20" t="n">
        <f aca="false">E7/C7*100-100</f>
        <v>6.25014226378522</v>
      </c>
    </row>
    <row r="8" customFormat="false" ht="15" hidden="false" customHeight="true" outlineLevel="0" collapsed="false">
      <c r="A8" s="16" t="s">
        <v>12</v>
      </c>
      <c r="B8" s="31" t="s">
        <v>74</v>
      </c>
      <c r="C8" s="18" t="n">
        <v>403046</v>
      </c>
      <c r="D8" s="48" t="n">
        <v>5.6</v>
      </c>
      <c r="E8" s="7" t="n">
        <v>406928</v>
      </c>
      <c r="F8" s="49" t="n">
        <f aca="false">E8/$E$17*100</f>
        <v>5.52969967330951</v>
      </c>
      <c r="G8" s="20" t="n">
        <f aca="false">E8/C8*100-100</f>
        <v>0.963165494757419</v>
      </c>
    </row>
    <row r="9" customFormat="false" ht="15" hidden="false" customHeight="true" outlineLevel="0" collapsed="false">
      <c r="A9" s="16" t="s">
        <v>14</v>
      </c>
      <c r="B9" s="31" t="s">
        <v>75</v>
      </c>
      <c r="C9" s="18" t="n">
        <v>1997338</v>
      </c>
      <c r="D9" s="48" t="n">
        <v>27.5</v>
      </c>
      <c r="E9" s="7" t="n">
        <v>1883928</v>
      </c>
      <c r="F9" s="49" t="n">
        <f aca="false">E9/$E$17*100</f>
        <v>25.6004896348706</v>
      </c>
      <c r="G9" s="20" t="n">
        <f aca="false">E9/C9*100-100</f>
        <v>-5.67805749452521</v>
      </c>
    </row>
    <row r="10" customFormat="false" ht="15" hidden="false" customHeight="true" outlineLevel="0" collapsed="false">
      <c r="A10" s="16" t="s">
        <v>16</v>
      </c>
      <c r="B10" s="31" t="s">
        <v>39</v>
      </c>
      <c r="C10" s="18" t="n">
        <v>448495</v>
      </c>
      <c r="D10" s="48" t="n">
        <v>6.2</v>
      </c>
      <c r="E10" s="7" t="n">
        <v>472946</v>
      </c>
      <c r="F10" s="49" t="n">
        <f aca="false">E10/$E$17*100</f>
        <v>6.42681098792179</v>
      </c>
      <c r="G10" s="20" t="n">
        <f aca="false">E10/C10*100-100</f>
        <v>5.45178876018684</v>
      </c>
    </row>
    <row r="11" customFormat="false" ht="15" hidden="false" customHeight="true" outlineLevel="0" collapsed="false">
      <c r="A11" s="16" t="s">
        <v>18</v>
      </c>
      <c r="B11" s="31" t="s">
        <v>76</v>
      </c>
      <c r="C11" s="18" t="n">
        <v>856329</v>
      </c>
      <c r="D11" s="48" t="n">
        <v>11.8</v>
      </c>
      <c r="E11" s="7" t="n">
        <v>905727</v>
      </c>
      <c r="F11" s="49" t="n">
        <f aca="false">E11/$E$17*100</f>
        <v>12.3078242244515</v>
      </c>
      <c r="G11" s="20" t="n">
        <f aca="false">E11/C11*100-100</f>
        <v>5.76857726411228</v>
      </c>
    </row>
    <row r="12" customFormat="false" ht="15" hidden="false" customHeight="true" outlineLevel="0" collapsed="false">
      <c r="A12" s="16" t="s">
        <v>20</v>
      </c>
      <c r="B12" s="31" t="s">
        <v>45</v>
      </c>
      <c r="C12" s="50" t="n">
        <v>550000</v>
      </c>
      <c r="D12" s="48" t="n">
        <v>7.6</v>
      </c>
      <c r="E12" s="7" t="n">
        <v>560000</v>
      </c>
      <c r="F12" s="49" t="n">
        <f aca="false">E12/$E$17*100</f>
        <v>7.60977818447815</v>
      </c>
      <c r="G12" s="20" t="n">
        <f aca="false">E12/C12*100-100</f>
        <v>1.81818181818181</v>
      </c>
    </row>
    <row r="13" customFormat="false" ht="15" hidden="false" customHeight="true" outlineLevel="0" collapsed="false">
      <c r="A13" s="16" t="s">
        <v>22</v>
      </c>
      <c r="B13" s="31" t="s">
        <v>47</v>
      </c>
      <c r="C13" s="50" t="n">
        <v>10</v>
      </c>
      <c r="D13" s="48" t="n">
        <v>0</v>
      </c>
      <c r="E13" s="51" t="n">
        <v>10</v>
      </c>
      <c r="F13" s="49" t="n">
        <f aca="false">E13/$E$17*100</f>
        <v>0.000135888896151395</v>
      </c>
      <c r="G13" s="20" t="n">
        <f aca="false">E13/C13*100-100</f>
        <v>0</v>
      </c>
    </row>
    <row r="14" customFormat="false" ht="15" hidden="false" customHeight="true" outlineLevel="0" collapsed="false">
      <c r="A14" s="16" t="s">
        <v>24</v>
      </c>
      <c r="B14" s="31" t="s">
        <v>49</v>
      </c>
      <c r="C14" s="18" t="n">
        <v>4636</v>
      </c>
      <c r="D14" s="48" t="n">
        <v>0.1</v>
      </c>
      <c r="E14" s="7" t="n">
        <v>5232</v>
      </c>
      <c r="F14" s="49" t="n">
        <f aca="false">E14/$E$17*100</f>
        <v>0.0710970704664101</v>
      </c>
      <c r="G14" s="20" t="n">
        <f aca="false">E14/C14*100-100</f>
        <v>12.855910267472</v>
      </c>
    </row>
    <row r="15" customFormat="false" ht="15" hidden="false" customHeight="true" outlineLevel="0" collapsed="false">
      <c r="A15" s="16" t="s">
        <v>77</v>
      </c>
      <c r="B15" s="31" t="s">
        <v>35</v>
      </c>
      <c r="C15" s="18" t="n">
        <v>10</v>
      </c>
      <c r="D15" s="48" t="n">
        <v>0</v>
      </c>
      <c r="E15" s="51" t="n">
        <v>0</v>
      </c>
      <c r="F15" s="49" t="n">
        <f aca="false">E15/$E$17*100</f>
        <v>0</v>
      </c>
      <c r="G15" s="52" t="s">
        <v>78</v>
      </c>
    </row>
    <row r="16" customFormat="false" ht="15" hidden="false" customHeight="true" outlineLevel="0" collapsed="false">
      <c r="A16" s="53"/>
      <c r="B16" s="22"/>
      <c r="C16" s="23"/>
      <c r="D16" s="54"/>
      <c r="E16" s="23"/>
      <c r="F16" s="55"/>
      <c r="G16" s="56"/>
    </row>
    <row r="17" customFormat="false" ht="15" hidden="false" customHeight="true" outlineLevel="0" collapsed="false">
      <c r="A17" s="16"/>
      <c r="B17" s="57" t="s">
        <v>52</v>
      </c>
      <c r="C17" s="23" t="n">
        <f aca="false">SUM(C6:C16)</f>
        <v>7251700</v>
      </c>
      <c r="D17" s="58" t="n">
        <v>100</v>
      </c>
      <c r="E17" s="23" t="n">
        <f aca="false">SUM(E6:E16)</f>
        <v>7358953</v>
      </c>
      <c r="F17" s="55" t="n">
        <f aca="false">SUM(F6:F16)</f>
        <v>100</v>
      </c>
      <c r="G17" s="20" t="n">
        <f aca="false">E17/C17*100-100</f>
        <v>1.47900492298359</v>
      </c>
    </row>
    <row r="18" customFormat="false" ht="15" hidden="false" customHeight="true" outlineLevel="0" collapsed="false">
      <c r="A18" s="59"/>
      <c r="B18" s="59"/>
      <c r="C18" s="60"/>
      <c r="D18" s="61"/>
      <c r="E18" s="60"/>
      <c r="F18" s="61"/>
      <c r="G18" s="61"/>
    </row>
    <row r="19" customFormat="false" ht="15" hidden="false" customHeight="true" outlineLevel="0" collapsed="false">
      <c r="A19" s="16" t="s">
        <v>8</v>
      </c>
      <c r="B19" s="31" t="s">
        <v>55</v>
      </c>
      <c r="C19" s="62" t="n">
        <v>144679</v>
      </c>
      <c r="D19" s="63" t="n">
        <f aca="false">+C19/$C$30*100</f>
        <v>1.99510459616366</v>
      </c>
      <c r="E19" s="62" t="n">
        <v>148365</v>
      </c>
      <c r="F19" s="49" t="n">
        <f aca="false">E19/$E$30*100</f>
        <v>2.01611560775018</v>
      </c>
      <c r="G19" s="20" t="n">
        <f aca="false">E19/C19*100-100</f>
        <v>2.54770906627778</v>
      </c>
    </row>
    <row r="20" customFormat="false" ht="15" hidden="false" customHeight="true" outlineLevel="0" collapsed="false">
      <c r="A20" s="16" t="s">
        <v>10</v>
      </c>
      <c r="B20" s="31" t="s">
        <v>79</v>
      </c>
      <c r="C20" s="18" t="n">
        <v>4878913</v>
      </c>
      <c r="D20" s="64" t="n">
        <f aca="false">+C20/$C$30*100</f>
        <v>67.2795758236</v>
      </c>
      <c r="E20" s="18" t="n">
        <v>4994362</v>
      </c>
      <c r="F20" s="49" t="n">
        <f aca="false">E20/$E$30*100</f>
        <v>67.8678339160476</v>
      </c>
      <c r="G20" s="20" t="n">
        <f aca="false">E20/C20*100-100</f>
        <v>2.36628527706888</v>
      </c>
    </row>
    <row r="21" customFormat="false" ht="15" hidden="false" customHeight="true" outlineLevel="0" collapsed="false">
      <c r="A21" s="16" t="s">
        <v>12</v>
      </c>
      <c r="B21" s="31" t="s">
        <v>80</v>
      </c>
      <c r="C21" s="18" t="n">
        <v>863746</v>
      </c>
      <c r="D21" s="64" t="n">
        <f aca="false">+C21/$C$30*100</f>
        <v>11.9109450197885</v>
      </c>
      <c r="E21" s="18" t="n">
        <v>860941</v>
      </c>
      <c r="F21" s="49" t="n">
        <f aca="false">E21/$E$30*100</f>
        <v>11.6992322141479</v>
      </c>
      <c r="G21" s="20" t="n">
        <f aca="false">E21/C21*100-100</f>
        <v>-0.324748247748758</v>
      </c>
    </row>
    <row r="22" customFormat="false" ht="15" hidden="false" customHeight="true" outlineLevel="0" collapsed="false">
      <c r="A22" s="16" t="s">
        <v>14</v>
      </c>
      <c r="B22" s="31" t="s">
        <v>81</v>
      </c>
      <c r="C22" s="18" t="n">
        <v>2259</v>
      </c>
      <c r="D22" s="64" t="n">
        <f aca="false">+C22/$C$30*100</f>
        <v>0.0311513162430878</v>
      </c>
      <c r="E22" s="18" t="n">
        <v>1463</v>
      </c>
      <c r="F22" s="49" t="n">
        <f aca="false">E22/$E$30*100</f>
        <v>0.0198805455069492</v>
      </c>
      <c r="G22" s="20" t="n">
        <f aca="false">E22/C22*100-100</f>
        <v>-35.236830455954</v>
      </c>
    </row>
    <row r="23" customFormat="false" ht="15" hidden="false" customHeight="true" outlineLevel="0" collapsed="false">
      <c r="A23" s="16" t="s">
        <v>16</v>
      </c>
      <c r="B23" s="31" t="s">
        <v>82</v>
      </c>
      <c r="C23" s="18" t="n">
        <v>52</v>
      </c>
      <c r="D23" s="64" t="n">
        <f aca="false">+C23/$C$30*100</f>
        <v>0.000717073237999366</v>
      </c>
      <c r="E23" s="18" t="n">
        <v>29</v>
      </c>
      <c r="F23" s="49" t="n">
        <f aca="false">E23/$E$30*100</f>
        <v>0.000394077798839047</v>
      </c>
      <c r="G23" s="20" t="n">
        <f aca="false">E23/C23*100-100</f>
        <v>-44.2307692307692</v>
      </c>
    </row>
    <row r="24" customFormat="false" ht="15" hidden="false" customHeight="true" outlineLevel="0" collapsed="false">
      <c r="A24" s="16" t="s">
        <v>18</v>
      </c>
      <c r="B24" s="31" t="s">
        <v>83</v>
      </c>
      <c r="C24" s="18" t="n">
        <v>356592</v>
      </c>
      <c r="D24" s="64" t="n">
        <f aca="false">+C24/$C$30*100</f>
        <v>4.91735730932057</v>
      </c>
      <c r="E24" s="18" t="n">
        <v>360986</v>
      </c>
      <c r="F24" s="49" t="n">
        <f aca="false">E24/$E$30*100</f>
        <v>4.90539890661076</v>
      </c>
      <c r="G24" s="20" t="n">
        <f aca="false">E24/C24*100-100</f>
        <v>1.232220577018</v>
      </c>
    </row>
    <row r="25" customFormat="false" ht="15" hidden="false" customHeight="true" outlineLevel="0" collapsed="false">
      <c r="A25" s="16" t="s">
        <v>20</v>
      </c>
      <c r="B25" s="31" t="s">
        <v>84</v>
      </c>
      <c r="C25" s="18" t="n">
        <v>914954</v>
      </c>
      <c r="D25" s="64" t="n">
        <f aca="false">+C25/$C$30*100</f>
        <v>12.6170966807783</v>
      </c>
      <c r="E25" s="18" t="n">
        <v>921113</v>
      </c>
      <c r="F25" s="49" t="n">
        <f aca="false">E25/$E$30*100</f>
        <v>12.51690288007</v>
      </c>
      <c r="G25" s="20" t="n">
        <f aca="false">E25/C25*100-100</f>
        <v>0.67314859544851</v>
      </c>
    </row>
    <row r="26" customFormat="false" ht="15" hidden="false" customHeight="true" outlineLevel="0" collapsed="false">
      <c r="A26" s="16" t="s">
        <v>22</v>
      </c>
      <c r="B26" s="31" t="s">
        <v>85</v>
      </c>
      <c r="C26" s="18" t="n">
        <v>55915</v>
      </c>
      <c r="D26" s="64" t="n">
        <f aca="false">+C26/$C$30*100</f>
        <v>0.771060578898741</v>
      </c>
      <c r="E26" s="18" t="n">
        <v>66104</v>
      </c>
      <c r="F26" s="49" t="n">
        <f aca="false">E26/$E$30*100</f>
        <v>0.898279959119185</v>
      </c>
      <c r="G26" s="20" t="n">
        <f aca="false">E26/C26*100-100</f>
        <v>18.2223017079496</v>
      </c>
    </row>
    <row r="27" customFormat="false" ht="15" hidden="false" customHeight="true" outlineLevel="0" collapsed="false">
      <c r="A27" s="16" t="s">
        <v>24</v>
      </c>
      <c r="B27" s="31" t="s">
        <v>86</v>
      </c>
      <c r="C27" s="18" t="n">
        <v>34490</v>
      </c>
      <c r="D27" s="64" t="n">
        <f aca="false">+C27/$C$30*100</f>
        <v>0.475612614973041</v>
      </c>
      <c r="E27" s="18" t="n">
        <v>5490</v>
      </c>
      <c r="F27" s="49" t="n">
        <f aca="false">E27/$E$30*100</f>
        <v>0.0746030039871161</v>
      </c>
      <c r="G27" s="20" t="n">
        <f aca="false">E27/C27*100-100</f>
        <v>-84.0823427080313</v>
      </c>
    </row>
    <row r="28" customFormat="false" ht="15" hidden="false" customHeight="true" outlineLevel="0" collapsed="false">
      <c r="A28" s="16" t="s">
        <v>26</v>
      </c>
      <c r="B28" s="31" t="s">
        <v>67</v>
      </c>
      <c r="C28" s="18" t="n">
        <v>100</v>
      </c>
      <c r="D28" s="65" t="n">
        <f aca="false">+C28/$C$30*100</f>
        <v>0.00137898699615263</v>
      </c>
      <c r="E28" s="18" t="n">
        <v>100</v>
      </c>
      <c r="F28" s="49" t="n">
        <f aca="false">E28/$E$30*100</f>
        <v>0.00135888896151395</v>
      </c>
      <c r="G28" s="20" t="n">
        <f aca="false">E28/C28*100-100</f>
        <v>0</v>
      </c>
    </row>
    <row r="29" customFormat="false" ht="15" hidden="false" customHeight="true" outlineLevel="0" collapsed="false">
      <c r="A29" s="53"/>
      <c r="B29" s="22"/>
      <c r="C29" s="23"/>
      <c r="D29" s="66"/>
      <c r="E29" s="23"/>
      <c r="F29" s="67"/>
      <c r="G29" s="56"/>
    </row>
    <row r="30" customFormat="false" ht="15" hidden="false" customHeight="true" outlineLevel="0" collapsed="false">
      <c r="A30" s="68"/>
      <c r="B30" s="26" t="s">
        <v>68</v>
      </c>
      <c r="C30" s="27" t="n">
        <f aca="false">SUM(C19:C28)</f>
        <v>7251700</v>
      </c>
      <c r="D30" s="69" t="n">
        <f aca="false">SUM(D19:D29)</f>
        <v>100</v>
      </c>
      <c r="E30" s="27" t="n">
        <f aca="false">SUM(E19:E29)</f>
        <v>7358953</v>
      </c>
      <c r="F30" s="70" t="n">
        <f aca="false">SUM(F19:F29)</f>
        <v>100</v>
      </c>
      <c r="G30" s="71" t="n">
        <f aca="false">E30/C30*100-100</f>
        <v>1.47900492298359</v>
      </c>
    </row>
    <row r="31" customFormat="false" ht="15" hidden="false" customHeight="true" outlineLevel="0" collapsed="false">
      <c r="A31" s="37" t="s">
        <v>69</v>
      </c>
      <c r="B31" s="37"/>
      <c r="C31" s="7"/>
      <c r="D31" s="6"/>
      <c r="E31" s="7"/>
      <c r="F31" s="38" t="s">
        <v>70</v>
      </c>
      <c r="G31" s="38"/>
    </row>
    <row r="32" customFormat="false" ht="15" hidden="false" customHeight="true" outlineLevel="0" collapsed="false">
      <c r="A32" s="72"/>
      <c r="B32" s="72"/>
      <c r="C32" s="7"/>
      <c r="D32" s="6"/>
      <c r="E32" s="7"/>
      <c r="F32" s="6"/>
      <c r="G32" s="6"/>
    </row>
    <row r="33" customFormat="false" ht="15" hidden="false" customHeight="true" outlineLevel="0" collapsed="false">
      <c r="A33" s="72"/>
      <c r="B33" s="72"/>
      <c r="C33" s="7"/>
      <c r="D33" s="6"/>
      <c r="E33" s="7"/>
      <c r="F33" s="6"/>
      <c r="G33" s="6"/>
    </row>
    <row r="34" customFormat="false" ht="15" hidden="false" customHeight="true" outlineLevel="0" collapsed="false">
      <c r="A34" s="73"/>
      <c r="B34" s="73"/>
      <c r="C34" s="7"/>
      <c r="D34" s="6"/>
      <c r="E34" s="7"/>
      <c r="F34" s="6"/>
      <c r="G34" s="6"/>
    </row>
    <row r="35" customFormat="false" ht="15" hidden="false" customHeight="true" outlineLevel="0" collapsed="false">
      <c r="A35" s="74" t="s">
        <v>87</v>
      </c>
      <c r="B35" s="74"/>
      <c r="C35" s="43"/>
      <c r="D35" s="44"/>
      <c r="E35" s="43"/>
      <c r="F35" s="44"/>
      <c r="G35" s="44"/>
    </row>
    <row r="36" s="76" customFormat="true" ht="15" hidden="false" customHeight="true" outlineLevel="0" collapsed="false">
      <c r="A36" s="75" t="s">
        <v>4</v>
      </c>
      <c r="B36" s="75"/>
      <c r="C36" s="46" t="str">
        <f aca="false">"平成"&amp;年度-1&amp;"年度"</f>
        <v>平成25年度</v>
      </c>
      <c r="D36" s="46"/>
      <c r="E36" s="47" t="str">
        <f aca="false">"平成"&amp;年度&amp;"年度"</f>
        <v>平成26年度</v>
      </c>
      <c r="F36" s="47"/>
      <c r="G36" s="47"/>
    </row>
    <row r="37" s="76" customFormat="true" ht="15" hidden="false" customHeight="true" outlineLevel="0" collapsed="false">
      <c r="A37" s="75"/>
      <c r="B37" s="75"/>
      <c r="C37" s="13" t="s">
        <v>5</v>
      </c>
      <c r="D37" s="14" t="s">
        <v>6</v>
      </c>
      <c r="E37" s="13" t="s">
        <v>5</v>
      </c>
      <c r="F37" s="14" t="s">
        <v>6</v>
      </c>
      <c r="G37" s="15" t="s">
        <v>7</v>
      </c>
    </row>
    <row r="38" s="76" customFormat="true" ht="15" hidden="false" customHeight="true" outlineLevel="0" collapsed="false">
      <c r="A38" s="16" t="s">
        <v>8</v>
      </c>
      <c r="B38" s="17" t="s">
        <v>88</v>
      </c>
      <c r="C38" s="7" t="n">
        <v>624302</v>
      </c>
      <c r="D38" s="64" t="n">
        <f aca="false">C38/$C$43*100</f>
        <v>78.8558797524315</v>
      </c>
      <c r="E38" s="7" t="n">
        <v>665678</v>
      </c>
      <c r="F38" s="77" t="n">
        <f aca="false">E38/$E$43*100</f>
        <v>77.2887550839616</v>
      </c>
      <c r="G38" s="32" t="n">
        <f aca="false">E38/C38*100-100</f>
        <v>6.62756166086285</v>
      </c>
    </row>
    <row r="39" s="76" customFormat="true" ht="15" hidden="false" customHeight="true" outlineLevel="0" collapsed="false">
      <c r="A39" s="16" t="s">
        <v>10</v>
      </c>
      <c r="B39" s="17" t="s">
        <v>45</v>
      </c>
      <c r="C39" s="7" t="n">
        <v>166395</v>
      </c>
      <c r="D39" s="64" t="n">
        <f aca="false">C39/$C$43*100</f>
        <v>21.0174308450171</v>
      </c>
      <c r="E39" s="7" t="n">
        <v>193140</v>
      </c>
      <c r="F39" s="77" t="n">
        <f aca="false">E39/$E$43*100</f>
        <v>22.4245808888326</v>
      </c>
      <c r="G39" s="32" t="n">
        <f aca="false">E39/C39*100-100</f>
        <v>16.0731993148833</v>
      </c>
    </row>
    <row r="40" s="76" customFormat="true" ht="15" hidden="false" customHeight="true" outlineLevel="0" collapsed="false">
      <c r="A40" s="16" t="s">
        <v>12</v>
      </c>
      <c r="B40" s="17" t="s">
        <v>47</v>
      </c>
      <c r="C40" s="7" t="n">
        <v>1</v>
      </c>
      <c r="D40" s="64" t="n">
        <f aca="false">C40/$C$43*100</f>
        <v>0.000126310471138057</v>
      </c>
      <c r="E40" s="7" t="n">
        <v>1</v>
      </c>
      <c r="F40" s="77" t="n">
        <f aca="false">E40/$E$11*100</f>
        <v>0.000110408544738094</v>
      </c>
      <c r="G40" s="32" t="n">
        <f aca="false">E40/C40*100-100</f>
        <v>0</v>
      </c>
    </row>
    <row r="41" s="76" customFormat="true" ht="15" hidden="false" customHeight="true" outlineLevel="0" collapsed="false">
      <c r="A41" s="16" t="s">
        <v>14</v>
      </c>
      <c r="B41" s="17" t="s">
        <v>49</v>
      </c>
      <c r="C41" s="51" t="n">
        <v>1002</v>
      </c>
      <c r="D41" s="64" t="n">
        <f aca="false">C41/$C$43*100</f>
        <v>0.126563092080333</v>
      </c>
      <c r="E41" s="51" t="n">
        <v>2468</v>
      </c>
      <c r="F41" s="77" t="n">
        <f aca="false">E41/$E$43*100</f>
        <v>0.286547921888987</v>
      </c>
      <c r="G41" s="32" t="n">
        <f aca="false">E41/C41*100-100</f>
        <v>146.307385229541</v>
      </c>
    </row>
    <row r="42" s="76" customFormat="true" ht="15" hidden="false" customHeight="true" outlineLevel="0" collapsed="false">
      <c r="A42" s="16"/>
      <c r="B42" s="33"/>
      <c r="C42" s="78"/>
      <c r="D42" s="79"/>
      <c r="E42" s="80"/>
      <c r="F42" s="81"/>
      <c r="G42" s="24"/>
    </row>
    <row r="43" s="76" customFormat="true" ht="15" hidden="false" customHeight="true" outlineLevel="0" collapsed="false">
      <c r="A43" s="82"/>
      <c r="B43" s="57" t="s">
        <v>52</v>
      </c>
      <c r="C43" s="7" t="n">
        <f aca="false">SUM(C38:C42)</f>
        <v>791700</v>
      </c>
      <c r="D43" s="83" t="n">
        <f aca="false">SUM(D38:D42)</f>
        <v>100</v>
      </c>
      <c r="E43" s="7" t="n">
        <f aca="false">SUM(E38:E42)</f>
        <v>861287</v>
      </c>
      <c r="F43" s="77" t="n">
        <f aca="false">SUM(F38:F42)</f>
        <v>99.9999943032279</v>
      </c>
      <c r="G43" s="32" t="n">
        <f aca="false">E43/C43*100-100</f>
        <v>8.789566755084</v>
      </c>
    </row>
    <row r="44" s="76" customFormat="true" ht="15" hidden="false" customHeight="true" outlineLevel="0" collapsed="false">
      <c r="A44" s="59"/>
      <c r="B44" s="59"/>
      <c r="C44" s="60"/>
      <c r="D44" s="84"/>
      <c r="E44" s="60"/>
      <c r="F44" s="85"/>
      <c r="G44" s="85"/>
    </row>
    <row r="45" s="76" customFormat="true" ht="15" hidden="false" customHeight="true" outlineLevel="0" collapsed="false">
      <c r="A45" s="16" t="s">
        <v>8</v>
      </c>
      <c r="B45" s="31" t="s">
        <v>55</v>
      </c>
      <c r="C45" s="62" t="n">
        <v>37079</v>
      </c>
      <c r="D45" s="65" t="n">
        <f aca="false">+C45/$C$50*100</f>
        <v>4.68346595932803</v>
      </c>
      <c r="E45" s="62" t="n">
        <v>37111</v>
      </c>
      <c r="F45" s="86" t="n">
        <f aca="false">E45/$E$50*100</f>
        <v>4.30878441216459</v>
      </c>
      <c r="G45" s="32" t="n">
        <f aca="false">E45/C45*100-100</f>
        <v>0.0863022195852068</v>
      </c>
    </row>
    <row r="46" s="76" customFormat="true" ht="15" hidden="false" customHeight="true" outlineLevel="0" collapsed="false">
      <c r="A46" s="16" t="s">
        <v>10</v>
      </c>
      <c r="B46" s="31" t="s">
        <v>89</v>
      </c>
      <c r="C46" s="18" t="n">
        <v>753521</v>
      </c>
      <c r="D46" s="65" t="n">
        <f aca="false">+C46/$C$50*100</f>
        <v>95.1775925224201</v>
      </c>
      <c r="E46" s="18" t="n">
        <v>822076</v>
      </c>
      <c r="F46" s="19" t="n">
        <v>95.5</v>
      </c>
      <c r="G46" s="32" t="n">
        <f aca="false">E46/C46*100-100</f>
        <v>9.09795480152511</v>
      </c>
    </row>
    <row r="47" s="76" customFormat="true" ht="15" hidden="false" customHeight="true" outlineLevel="0" collapsed="false">
      <c r="A47" s="16" t="s">
        <v>12</v>
      </c>
      <c r="B47" s="31" t="s">
        <v>67</v>
      </c>
      <c r="C47" s="18" t="n">
        <v>100</v>
      </c>
      <c r="D47" s="65" t="n">
        <f aca="false">+C47/$C$50*100</f>
        <v>0.0126310471138057</v>
      </c>
      <c r="E47" s="18" t="n">
        <v>100</v>
      </c>
      <c r="F47" s="87" t="n">
        <f aca="false">E47/$E$50*100</f>
        <v>0.0116105316810773</v>
      </c>
      <c r="G47" s="32" t="n">
        <f aca="false">E47/C47*100-100</f>
        <v>0</v>
      </c>
    </row>
    <row r="48" s="76" customFormat="true" ht="15" hidden="false" customHeight="true" outlineLevel="0" collapsed="false">
      <c r="A48" s="16" t="s">
        <v>14</v>
      </c>
      <c r="B48" s="31" t="s">
        <v>86</v>
      </c>
      <c r="C48" s="18" t="n">
        <v>1000</v>
      </c>
      <c r="D48" s="65" t="n">
        <f aca="false">+C48/$C$50*100</f>
        <v>0.126310471138057</v>
      </c>
      <c r="E48" s="18" t="n">
        <v>2000</v>
      </c>
      <c r="F48" s="87" t="n">
        <f aca="false">E48/$E$50*100</f>
        <v>0.232210633621545</v>
      </c>
      <c r="G48" s="32" t="n">
        <f aca="false">E48/C48*100-100</f>
        <v>100</v>
      </c>
    </row>
    <row r="49" s="76" customFormat="true" ht="15" hidden="false" customHeight="true" outlineLevel="0" collapsed="false">
      <c r="A49" s="53"/>
      <c r="B49" s="33"/>
      <c r="C49" s="23"/>
      <c r="D49" s="65"/>
      <c r="E49" s="23"/>
      <c r="F49" s="87"/>
      <c r="G49" s="24"/>
    </row>
    <row r="50" s="76" customFormat="true" ht="15" hidden="false" customHeight="true" outlineLevel="0" collapsed="false">
      <c r="A50" s="25"/>
      <c r="B50" s="88" t="s">
        <v>68</v>
      </c>
      <c r="C50" s="35" t="n">
        <f aca="false">SUM(C45:C48)</f>
        <v>791700</v>
      </c>
      <c r="D50" s="89" t="n">
        <f aca="false">SUM(D45:D49)</f>
        <v>100</v>
      </c>
      <c r="E50" s="35" t="n">
        <f aca="false">SUM(E45:E49)</f>
        <v>861287</v>
      </c>
      <c r="F50" s="90" t="n">
        <f aca="false">SUM(F45:F49)</f>
        <v>100.052605577467</v>
      </c>
      <c r="G50" s="29" t="n">
        <f aca="false">E50/C50*100-100</f>
        <v>8.789566755084</v>
      </c>
    </row>
    <row r="51" s="76" customFormat="true" ht="15" hidden="false" customHeight="true" outlineLevel="0" collapsed="false">
      <c r="A51" s="91" t="s">
        <v>69</v>
      </c>
      <c r="B51" s="91"/>
      <c r="C51" s="51"/>
      <c r="D51" s="92"/>
      <c r="E51" s="51"/>
      <c r="F51" s="38" t="s">
        <v>70</v>
      </c>
      <c r="G51" s="38"/>
    </row>
    <row r="52" s="76" customFormat="true" ht="15" hidden="false" customHeight="true" outlineLevel="0" collapsed="false">
      <c r="A52" s="73"/>
      <c r="B52" s="73"/>
      <c r="C52" s="7"/>
      <c r="D52" s="30"/>
      <c r="E52" s="7"/>
      <c r="F52" s="30"/>
      <c r="G52" s="30"/>
    </row>
    <row r="53" s="76" customFormat="true" ht="13.5" hidden="false" customHeight="false" outlineLevel="0" collapsed="false">
      <c r="A53" s="93"/>
      <c r="B53" s="94"/>
      <c r="C53" s="94"/>
      <c r="D53" s="94"/>
      <c r="E53" s="94"/>
      <c r="F53" s="94"/>
      <c r="G53" s="94"/>
    </row>
    <row r="54" customFormat="false" ht="13.5" hidden="false" customHeight="false" outlineLevel="0" collapsed="false">
      <c r="A54" s="39"/>
      <c r="B54" s="39"/>
      <c r="C54" s="39"/>
      <c r="D54" s="39"/>
      <c r="E54" s="39"/>
      <c r="F54" s="39"/>
      <c r="G54" s="39"/>
    </row>
    <row r="55" customFormat="false" ht="13.5" hidden="false" customHeight="false" outlineLevel="0" collapsed="false">
      <c r="A55" s="39"/>
      <c r="B55" s="39"/>
      <c r="C55" s="39"/>
      <c r="D55" s="39"/>
      <c r="E55" s="39"/>
      <c r="F55" s="39"/>
      <c r="G55" s="39"/>
    </row>
  </sheetData>
  <mergeCells count="12">
    <mergeCell ref="A1:B1"/>
    <mergeCell ref="A3:B3"/>
    <mergeCell ref="A4:B5"/>
    <mergeCell ref="C4:D4"/>
    <mergeCell ref="E4:G4"/>
    <mergeCell ref="F31:G31"/>
    <mergeCell ref="A35:B35"/>
    <mergeCell ref="A36:B37"/>
    <mergeCell ref="C36:D36"/>
    <mergeCell ref="E36:G36"/>
    <mergeCell ref="A51:B51"/>
    <mergeCell ref="F51:G51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9" activeCellId="0" sqref="A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95" t="s">
        <v>90</v>
      </c>
      <c r="B1" s="95"/>
      <c r="C1" s="43"/>
      <c r="D1" s="44"/>
      <c r="E1" s="43"/>
      <c r="F1" s="44"/>
      <c r="G1" s="44"/>
    </row>
    <row r="2" customFormat="false" ht="15" hidden="false" customHeight="true" outlineLevel="0" collapsed="false">
      <c r="A2" s="75" t="s">
        <v>4</v>
      </c>
      <c r="B2" s="75"/>
      <c r="C2" s="46" t="str">
        <f aca="false">"平成"&amp;年度-1&amp;"年度"</f>
        <v>平成25年度</v>
      </c>
      <c r="D2" s="46"/>
      <c r="E2" s="47" t="str">
        <f aca="false">"平成"&amp;年度&amp;"年度"</f>
        <v>平成26年度</v>
      </c>
      <c r="F2" s="47"/>
      <c r="G2" s="47"/>
    </row>
    <row r="3" customFormat="false" ht="15" hidden="false" customHeight="true" outlineLevel="0" collapsed="false">
      <c r="A3" s="75"/>
      <c r="B3" s="75"/>
      <c r="C3" s="13" t="s">
        <v>5</v>
      </c>
      <c r="D3" s="14" t="s">
        <v>6</v>
      </c>
      <c r="E3" s="13" t="s">
        <v>5</v>
      </c>
      <c r="F3" s="14" t="s">
        <v>6</v>
      </c>
      <c r="G3" s="15" t="s">
        <v>7</v>
      </c>
    </row>
    <row r="4" customFormat="false" ht="15" hidden="false" customHeight="true" outlineLevel="0" collapsed="false">
      <c r="A4" s="16" t="s">
        <v>8</v>
      </c>
      <c r="B4" s="31" t="s">
        <v>91</v>
      </c>
      <c r="C4" s="18" t="n">
        <v>707661</v>
      </c>
      <c r="D4" s="65" t="n">
        <f aca="false">+C4/$C$13*100</f>
        <v>19.5408300768091</v>
      </c>
      <c r="E4" s="18" t="n">
        <v>754582</v>
      </c>
      <c r="F4" s="65" t="n">
        <f aca="false">E4/$E$13*100</f>
        <v>19.6830756204451</v>
      </c>
      <c r="G4" s="32" t="n">
        <f aca="false">E4/C4*100-100</f>
        <v>6.63043462901022</v>
      </c>
    </row>
    <row r="5" customFormat="false" ht="15" hidden="false" customHeight="true" outlineLevel="0" collapsed="false">
      <c r="A5" s="16" t="s">
        <v>10</v>
      </c>
      <c r="B5" s="31" t="s">
        <v>37</v>
      </c>
      <c r="C5" s="18" t="n">
        <v>810562</v>
      </c>
      <c r="D5" s="65" t="n">
        <f aca="false">+C5/$C$13*100</f>
        <v>22.3822625645874</v>
      </c>
      <c r="E5" s="18" t="n">
        <v>831128</v>
      </c>
      <c r="F5" s="65" t="n">
        <f aca="false">E5/$E$13*100</f>
        <v>21.6797581631543</v>
      </c>
      <c r="G5" s="32" t="n">
        <f aca="false">E5/C5*100-100</f>
        <v>2.53725193137602</v>
      </c>
    </row>
    <row r="6" customFormat="false" ht="15" hidden="false" customHeight="true" outlineLevel="0" collapsed="false">
      <c r="A6" s="16" t="s">
        <v>12</v>
      </c>
      <c r="B6" s="31" t="s">
        <v>39</v>
      </c>
      <c r="C6" s="18" t="n">
        <v>506174</v>
      </c>
      <c r="D6" s="65" t="n">
        <f aca="false">+C6/$C$13*100</f>
        <v>13.9771163357861</v>
      </c>
      <c r="E6" s="18" t="n">
        <v>542380</v>
      </c>
      <c r="F6" s="65" t="n">
        <f aca="false">E6/$E$13*100</f>
        <v>14.1478415268546</v>
      </c>
      <c r="G6" s="32" t="n">
        <f aca="false">E6/C6*100-100</f>
        <v>7.15287628364949</v>
      </c>
    </row>
    <row r="7" customFormat="false" ht="15" hidden="false" customHeight="true" outlineLevel="0" collapsed="false">
      <c r="A7" s="16" t="s">
        <v>14</v>
      </c>
      <c r="B7" s="31" t="s">
        <v>92</v>
      </c>
      <c r="C7" s="18" t="n">
        <v>985912</v>
      </c>
      <c r="D7" s="65" t="n">
        <f aca="false">+C7/$C$13*100</f>
        <v>27.2242484221781</v>
      </c>
      <c r="E7" s="18" t="n">
        <v>1046129</v>
      </c>
      <c r="F7" s="65" t="n">
        <f aca="false">E7/$E$13*100</f>
        <v>27.2880034452725</v>
      </c>
      <c r="G7" s="32" t="n">
        <f aca="false">E7/C7*100-100</f>
        <v>6.10774592458556</v>
      </c>
    </row>
    <row r="8" customFormat="false" ht="15" hidden="false" customHeight="true" outlineLevel="0" collapsed="false">
      <c r="A8" s="16" t="s">
        <v>16</v>
      </c>
      <c r="B8" s="31" t="s">
        <v>41</v>
      </c>
      <c r="C8" s="18" t="n">
        <v>147</v>
      </c>
      <c r="D8" s="65" t="n">
        <f aca="false">+C8/$C$13*100</f>
        <v>0.00405914982073469</v>
      </c>
      <c r="E8" s="18" t="n">
        <v>178</v>
      </c>
      <c r="F8" s="65" t="n">
        <f aca="false">E8/$E$13*100</f>
        <v>0.00464308380061972</v>
      </c>
      <c r="G8" s="32" t="n">
        <f aca="false">E8/C8*100-100</f>
        <v>21.0884353741497</v>
      </c>
    </row>
    <row r="9" customFormat="false" ht="15" hidden="false" customHeight="true" outlineLevel="0" collapsed="false">
      <c r="A9" s="16" t="s">
        <v>18</v>
      </c>
      <c r="B9" s="31" t="s">
        <v>45</v>
      </c>
      <c r="C9" s="18" t="n">
        <v>610873</v>
      </c>
      <c r="D9" s="65" t="n">
        <f aca="false">+C9/$C$13*100</f>
        <v>16.8681974723923</v>
      </c>
      <c r="E9" s="18" t="n">
        <v>659193</v>
      </c>
      <c r="F9" s="65" t="n">
        <f aca="false">E9/$E$13*100</f>
        <v>17.1948783133816</v>
      </c>
      <c r="G9" s="32" t="n">
        <f aca="false">E9/C9*100-100</f>
        <v>7.90999111108202</v>
      </c>
    </row>
    <row r="10" customFormat="false" ht="15" hidden="false" customHeight="true" outlineLevel="0" collapsed="false">
      <c r="A10" s="16" t="s">
        <v>20</v>
      </c>
      <c r="B10" s="31" t="s">
        <v>47</v>
      </c>
      <c r="C10" s="18" t="n">
        <v>1</v>
      </c>
      <c r="D10" s="65" t="n">
        <f aca="false">+C10/$C$13*100</f>
        <v>2.76132640866305E-005</v>
      </c>
      <c r="E10" s="18" t="n">
        <v>1</v>
      </c>
      <c r="F10" s="65" t="n">
        <f aca="false">E10/$E$13*100</f>
        <v>2.60847404529198E-005</v>
      </c>
      <c r="G10" s="32" t="n">
        <f aca="false">E10/C10*100-100</f>
        <v>0</v>
      </c>
    </row>
    <row r="11" customFormat="false" ht="15" hidden="false" customHeight="true" outlineLevel="0" collapsed="false">
      <c r="A11" s="16" t="s">
        <v>22</v>
      </c>
      <c r="B11" s="31" t="s">
        <v>49</v>
      </c>
      <c r="C11" s="18" t="n">
        <v>118</v>
      </c>
      <c r="D11" s="65" t="n">
        <f aca="false">+C11/$C$13*100</f>
        <v>0.0032583651622224</v>
      </c>
      <c r="E11" s="18" t="n">
        <v>68</v>
      </c>
      <c r="F11" s="65" t="n">
        <f aca="false">E11/$E$13*100</f>
        <v>0.00177376235079855</v>
      </c>
      <c r="G11" s="32" t="n">
        <f aca="false">E11/C11*100-100</f>
        <v>-42.3728813559322</v>
      </c>
    </row>
    <row r="12" customFormat="false" ht="15" hidden="false" customHeight="true" outlineLevel="0" collapsed="false">
      <c r="A12" s="16"/>
      <c r="B12" s="22"/>
      <c r="C12" s="18"/>
      <c r="D12" s="66"/>
      <c r="E12" s="18"/>
      <c r="F12" s="66"/>
      <c r="G12" s="24"/>
    </row>
    <row r="13" customFormat="false" ht="15" hidden="false" customHeight="true" outlineLevel="0" collapsed="false">
      <c r="A13" s="82"/>
      <c r="B13" s="57" t="s">
        <v>52</v>
      </c>
      <c r="C13" s="96" t="n">
        <f aca="false">SUM(C4:C11)</f>
        <v>3621448</v>
      </c>
      <c r="D13" s="66" t="n">
        <f aca="false">SUM(D4:D12)</f>
        <v>100</v>
      </c>
      <c r="E13" s="96" t="n">
        <f aca="false">SUM(E4:E12)</f>
        <v>3833659</v>
      </c>
      <c r="F13" s="66" t="n">
        <f aca="false">SUM(F4:F12)</f>
        <v>100</v>
      </c>
      <c r="G13" s="32" t="n">
        <f aca="false">E13/C13*100-100</f>
        <v>5.85983838508794</v>
      </c>
    </row>
    <row r="14" customFormat="false" ht="15" hidden="false" customHeight="true" outlineLevel="0" collapsed="false">
      <c r="A14" s="59"/>
      <c r="B14" s="59"/>
      <c r="C14" s="60"/>
      <c r="D14" s="85"/>
      <c r="E14" s="60"/>
      <c r="F14" s="84"/>
      <c r="G14" s="85"/>
    </row>
    <row r="15" customFormat="false" ht="15" hidden="false" customHeight="true" outlineLevel="0" collapsed="false">
      <c r="A15" s="16" t="s">
        <v>8</v>
      </c>
      <c r="B15" s="31" t="s">
        <v>55</v>
      </c>
      <c r="C15" s="62" t="n">
        <v>153506</v>
      </c>
      <c r="D15" s="63" t="n">
        <f aca="false">+C15/$C$22*100</f>
        <v>4.23880171688231</v>
      </c>
      <c r="E15" s="62" t="n">
        <v>161240</v>
      </c>
      <c r="F15" s="65" t="n">
        <f aca="false">E15/$E$22*100</f>
        <v>4.20590355062879</v>
      </c>
      <c r="G15" s="97" t="n">
        <f aca="false">E15/C15*100-100</f>
        <v>5.03823954763982</v>
      </c>
    </row>
    <row r="16" customFormat="false" ht="15" hidden="false" customHeight="true" outlineLevel="0" collapsed="false">
      <c r="A16" s="16" t="s">
        <v>10</v>
      </c>
      <c r="B16" s="31" t="s">
        <v>79</v>
      </c>
      <c r="C16" s="18" t="n">
        <v>3377128</v>
      </c>
      <c r="D16" s="64" t="n">
        <f aca="false">+C16/$C$22*100</f>
        <v>93.2535273183544</v>
      </c>
      <c r="E16" s="18" t="n">
        <v>3580169</v>
      </c>
      <c r="F16" s="65" t="n">
        <f aca="false">E16/$E$22*100</f>
        <v>93.3877791425894</v>
      </c>
      <c r="G16" s="32" t="n">
        <f aca="false">E16/C16*100-100</f>
        <v>6.01223880172739</v>
      </c>
    </row>
    <row r="17" customFormat="false" ht="15" hidden="false" customHeight="true" outlineLevel="0" collapsed="false">
      <c r="A17" s="16" t="s">
        <v>12</v>
      </c>
      <c r="B17" s="31" t="s">
        <v>93</v>
      </c>
      <c r="C17" s="18" t="n">
        <v>89666</v>
      </c>
      <c r="D17" s="64" t="n">
        <f aca="false">+C17/$C$22*100</f>
        <v>2.47597093759181</v>
      </c>
      <c r="E17" s="18" t="n">
        <v>91121</v>
      </c>
      <c r="F17" s="65" t="n">
        <f aca="false">E17/$E$22*100</f>
        <v>2.3768676348105</v>
      </c>
      <c r="G17" s="32" t="n">
        <f aca="false">E17/C17*100-100</f>
        <v>1.62268864452524</v>
      </c>
    </row>
    <row r="18" customFormat="false" ht="15" hidden="false" customHeight="true" outlineLevel="0" collapsed="false">
      <c r="A18" s="16" t="s">
        <v>14</v>
      </c>
      <c r="B18" s="31" t="s">
        <v>94</v>
      </c>
      <c r="C18" s="18" t="n">
        <v>147</v>
      </c>
      <c r="D18" s="65" t="n">
        <f aca="false">+C18/$C$22*100</f>
        <v>0.00405914982073469</v>
      </c>
      <c r="E18" s="18" t="n">
        <v>178</v>
      </c>
      <c r="F18" s="65" t="n">
        <f aca="false">E18/$E$22*100</f>
        <v>0.00464308380061972</v>
      </c>
      <c r="G18" s="32" t="n">
        <f aca="false">E18/C18*100-100</f>
        <v>21.0884353741497</v>
      </c>
    </row>
    <row r="19" customFormat="false" ht="15" hidden="false" customHeight="true" outlineLevel="0" collapsed="false">
      <c r="A19" s="16" t="s">
        <v>16</v>
      </c>
      <c r="B19" s="31" t="s">
        <v>86</v>
      </c>
      <c r="C19" s="18" t="n">
        <v>901</v>
      </c>
      <c r="D19" s="64" t="n">
        <f aca="false">+C19/$C$22*100</f>
        <v>0.0248795509420541</v>
      </c>
      <c r="E19" s="18" t="n">
        <v>851</v>
      </c>
      <c r="F19" s="65" t="n">
        <f aca="false">E19/$E$22*100</f>
        <v>0.0221981141254347</v>
      </c>
      <c r="G19" s="32" t="n">
        <f aca="false">E19/C19*100-100</f>
        <v>-5.54938956714761</v>
      </c>
    </row>
    <row r="20" customFormat="false" ht="15" hidden="false" customHeight="true" outlineLevel="0" collapsed="false">
      <c r="A20" s="16" t="s">
        <v>18</v>
      </c>
      <c r="B20" s="31" t="s">
        <v>67</v>
      </c>
      <c r="C20" s="18" t="n">
        <v>100</v>
      </c>
      <c r="D20" s="64" t="n">
        <f aca="false">+C20/$C$22*100</f>
        <v>0.00276132640866305</v>
      </c>
      <c r="E20" s="18" t="n">
        <v>100</v>
      </c>
      <c r="F20" s="65" t="n">
        <f aca="false">E20/$E$22*100</f>
        <v>0.00260847404529198</v>
      </c>
      <c r="G20" s="32" t="n">
        <f aca="false">E20/C20*100-100</f>
        <v>0</v>
      </c>
    </row>
    <row r="21" customFormat="false" ht="15" hidden="false" customHeight="true" outlineLevel="0" collapsed="false">
      <c r="A21" s="53"/>
      <c r="B21" s="22"/>
      <c r="C21" s="18"/>
      <c r="D21" s="66"/>
      <c r="E21" s="18"/>
      <c r="F21" s="66"/>
      <c r="G21" s="24"/>
    </row>
    <row r="22" customFormat="false" ht="15" hidden="false" customHeight="true" outlineLevel="0" collapsed="false">
      <c r="A22" s="68"/>
      <c r="B22" s="26" t="s">
        <v>68</v>
      </c>
      <c r="C22" s="35" t="n">
        <f aca="false">SUM(C15:C20)</f>
        <v>3621448</v>
      </c>
      <c r="D22" s="69" t="n">
        <f aca="false">SUM(D15:D21)</f>
        <v>100</v>
      </c>
      <c r="E22" s="35" t="n">
        <f aca="false">SUM(E15:E21)</f>
        <v>3833659</v>
      </c>
      <c r="F22" s="69" t="n">
        <f aca="false">SUM(F15:F21)</f>
        <v>100</v>
      </c>
      <c r="G22" s="98" t="n">
        <f aca="false">E22/C22*100-100</f>
        <v>5.85983838508794</v>
      </c>
    </row>
    <row r="23" customFormat="false" ht="15" hidden="false" customHeight="true" outlineLevel="0" collapsed="false">
      <c r="A23" s="91" t="s">
        <v>95</v>
      </c>
      <c r="B23" s="91"/>
      <c r="C23" s="7"/>
      <c r="D23" s="6"/>
      <c r="E23" s="7"/>
      <c r="F23" s="38" t="s">
        <v>70</v>
      </c>
      <c r="G23" s="38"/>
    </row>
    <row r="24" customFormat="false" ht="15" hidden="false" customHeight="true" outlineLevel="0" collapsed="false">
      <c r="A24" s="99"/>
      <c r="B24" s="100"/>
      <c r="C24" s="7"/>
      <c r="D24" s="6"/>
      <c r="E24" s="7"/>
      <c r="F24" s="6"/>
      <c r="G24" s="6"/>
    </row>
    <row r="25" customFormat="false" ht="15" hidden="false" customHeight="true" outlineLevel="0" collapsed="false">
      <c r="A25" s="42" t="s">
        <v>96</v>
      </c>
      <c r="B25" s="101"/>
      <c r="C25" s="43"/>
      <c r="D25" s="44"/>
      <c r="E25" s="43"/>
      <c r="F25" s="44"/>
      <c r="G25" s="44"/>
    </row>
    <row r="26" customFormat="false" ht="15" hidden="false" customHeight="true" outlineLevel="0" collapsed="false">
      <c r="A26" s="45" t="s">
        <v>4</v>
      </c>
      <c r="B26" s="45"/>
      <c r="C26" s="46" t="str">
        <f aca="false">"平成"&amp;年度-1&amp;"年度"</f>
        <v>平成25年度</v>
      </c>
      <c r="D26" s="46"/>
      <c r="E26" s="47" t="str">
        <f aca="false">"平成"&amp;年度&amp;"年度"</f>
        <v>平成26年度</v>
      </c>
      <c r="F26" s="47"/>
      <c r="G26" s="47"/>
    </row>
    <row r="27" customFormat="false" ht="15" hidden="false" customHeight="true" outlineLevel="0" collapsed="false">
      <c r="A27" s="45"/>
      <c r="B27" s="45"/>
      <c r="C27" s="13" t="s">
        <v>5</v>
      </c>
      <c r="D27" s="14" t="s">
        <v>6</v>
      </c>
      <c r="E27" s="13" t="s">
        <v>5</v>
      </c>
      <c r="F27" s="14" t="s">
        <v>6</v>
      </c>
      <c r="G27" s="15" t="s">
        <v>7</v>
      </c>
    </row>
    <row r="28" customFormat="false" ht="15" hidden="false" customHeight="true" outlineLevel="0" collapsed="false">
      <c r="A28" s="16" t="s">
        <v>8</v>
      </c>
      <c r="B28" s="17" t="s">
        <v>37</v>
      </c>
      <c r="C28" s="102" t="n">
        <v>81000</v>
      </c>
      <c r="D28" s="103" t="n">
        <v>27.8</v>
      </c>
      <c r="E28" s="50" t="n">
        <v>137400</v>
      </c>
      <c r="F28" s="20" t="n">
        <v>53</v>
      </c>
      <c r="G28" s="20" t="n">
        <f aca="false">E28/C28*100-100</f>
        <v>69.6296296296296</v>
      </c>
    </row>
    <row r="29" customFormat="false" ht="15" hidden="false" customHeight="true" outlineLevel="0" collapsed="false">
      <c r="A29" s="16" t="s">
        <v>10</v>
      </c>
      <c r="B29" s="17" t="s">
        <v>45</v>
      </c>
      <c r="C29" s="102" t="n">
        <v>44605</v>
      </c>
      <c r="D29" s="103" t="n">
        <v>15.3</v>
      </c>
      <c r="E29" s="50" t="n">
        <v>17055</v>
      </c>
      <c r="F29" s="20" t="n">
        <v>6.6</v>
      </c>
      <c r="G29" s="20" t="n">
        <f aca="false">E29/C29*100-100</f>
        <v>-61.76437619101</v>
      </c>
    </row>
    <row r="30" customFormat="false" ht="15" hidden="false" customHeight="true" outlineLevel="0" collapsed="false">
      <c r="A30" s="16" t="s">
        <v>12</v>
      </c>
      <c r="B30" s="17" t="s">
        <v>51</v>
      </c>
      <c r="C30" s="102" t="n">
        <v>165400</v>
      </c>
      <c r="D30" s="103" t="n">
        <v>56.9</v>
      </c>
      <c r="E30" s="102" t="n">
        <v>104900</v>
      </c>
      <c r="F30" s="20" t="n">
        <v>40.4</v>
      </c>
      <c r="G30" s="20" t="n">
        <f aca="false">E30/C30*100-100</f>
        <v>-36.5779927448609</v>
      </c>
    </row>
    <row r="31" customFormat="false" ht="15" hidden="false" customHeight="true" outlineLevel="0" collapsed="false">
      <c r="A31" s="53"/>
      <c r="B31" s="17"/>
      <c r="C31" s="104"/>
      <c r="D31" s="103"/>
      <c r="E31" s="104"/>
      <c r="F31" s="103"/>
      <c r="G31" s="56"/>
    </row>
    <row r="32" customFormat="false" ht="15" hidden="false" customHeight="true" outlineLevel="0" collapsed="false">
      <c r="A32" s="16"/>
      <c r="B32" s="57" t="s">
        <v>52</v>
      </c>
      <c r="C32" s="105" t="n">
        <f aca="false">SUM(C28:C30)</f>
        <v>291005</v>
      </c>
      <c r="D32" s="106" t="n">
        <v>100</v>
      </c>
      <c r="E32" s="105" t="n">
        <f aca="false">SUM(E28:E31)</f>
        <v>259355</v>
      </c>
      <c r="F32" s="106" t="n">
        <v>100</v>
      </c>
      <c r="G32" s="84" t="n">
        <f aca="false">E32/C32*100-100</f>
        <v>-10.8761017851927</v>
      </c>
    </row>
    <row r="33" customFormat="false" ht="15" hidden="false" customHeight="true" outlineLevel="0" collapsed="false">
      <c r="A33" s="59"/>
      <c r="B33" s="59"/>
      <c r="C33" s="107"/>
      <c r="D33" s="108"/>
      <c r="E33" s="107"/>
      <c r="F33" s="106"/>
      <c r="G33" s="84"/>
    </row>
    <row r="34" customFormat="false" ht="15" hidden="false" customHeight="true" outlineLevel="0" collapsed="false">
      <c r="A34" s="16" t="s">
        <v>8</v>
      </c>
      <c r="B34" s="17" t="s">
        <v>97</v>
      </c>
      <c r="C34" s="109" t="n">
        <v>289700</v>
      </c>
      <c r="D34" s="63" t="n">
        <f aca="false">C34/$C$36*100</f>
        <v>99.5515540970087</v>
      </c>
      <c r="E34" s="109" t="n">
        <v>257829</v>
      </c>
      <c r="F34" s="63" t="n">
        <v>99.4</v>
      </c>
      <c r="G34" s="20" t="n">
        <f aca="false">E34/C34*100-100</f>
        <v>-11.0013807386952</v>
      </c>
    </row>
    <row r="35" customFormat="false" ht="15" hidden="false" customHeight="true" outlineLevel="0" collapsed="false">
      <c r="A35" s="53" t="s">
        <v>10</v>
      </c>
      <c r="B35" s="110" t="s">
        <v>65</v>
      </c>
      <c r="C35" s="111" t="n">
        <v>1305</v>
      </c>
      <c r="D35" s="79" t="n">
        <f aca="false">C35/$C$36*100</f>
        <v>0.448445902991358</v>
      </c>
      <c r="E35" s="104" t="n">
        <v>1526</v>
      </c>
      <c r="F35" s="66" t="n">
        <v>0.6</v>
      </c>
      <c r="G35" s="56" t="n">
        <f aca="false">E35/C35*100-100</f>
        <v>16.9348659003831</v>
      </c>
    </row>
    <row r="36" customFormat="false" ht="15" hidden="false" customHeight="true" outlineLevel="0" collapsed="false">
      <c r="A36" s="68"/>
      <c r="B36" s="112" t="s">
        <v>68</v>
      </c>
      <c r="C36" s="113" t="n">
        <f aca="false">SUM(C34:C35)</f>
        <v>291005</v>
      </c>
      <c r="D36" s="69" t="n">
        <f aca="false">SUM(D34:D35)</f>
        <v>100</v>
      </c>
      <c r="E36" s="113" t="n">
        <f aca="false">SUM(E34:E35)</f>
        <v>259355</v>
      </c>
      <c r="F36" s="69" t="n">
        <v>100</v>
      </c>
      <c r="G36" s="114" t="n">
        <f aca="false">E36/C36*100-100</f>
        <v>-10.8761017851927</v>
      </c>
    </row>
    <row r="37" customFormat="false" ht="15" hidden="false" customHeight="true" outlineLevel="0" collapsed="false">
      <c r="A37" s="115" t="s">
        <v>95</v>
      </c>
      <c r="B37" s="6"/>
      <c r="C37" s="7"/>
      <c r="D37" s="6"/>
      <c r="E37" s="7"/>
      <c r="F37" s="38" t="s">
        <v>70</v>
      </c>
      <c r="G37" s="38"/>
    </row>
    <row r="38" customFormat="false" ht="15" hidden="false" customHeight="true" outlineLevel="0" collapsed="false">
      <c r="A38" s="39"/>
      <c r="B38" s="39"/>
      <c r="C38" s="39"/>
      <c r="D38" s="39"/>
      <c r="E38" s="39"/>
      <c r="F38" s="39"/>
      <c r="G38" s="39"/>
    </row>
    <row r="39" customFormat="false" ht="15" hidden="false" customHeight="true" outlineLevel="0" collapsed="false">
      <c r="A39" s="42" t="s">
        <v>98</v>
      </c>
      <c r="B39" s="42"/>
      <c r="C39" s="43"/>
      <c r="D39" s="44"/>
      <c r="E39" s="43"/>
      <c r="F39" s="44"/>
      <c r="G39" s="44"/>
    </row>
    <row r="40" customFormat="false" ht="13.5" hidden="false" customHeight="false" outlineLevel="0" collapsed="false">
      <c r="A40" s="45" t="s">
        <v>4</v>
      </c>
      <c r="B40" s="45"/>
      <c r="C40" s="46" t="str">
        <f aca="false">"平成"&amp;年度-1&amp;"年度"</f>
        <v>平成25年度</v>
      </c>
      <c r="D40" s="46"/>
      <c r="E40" s="47" t="str">
        <f aca="false">"平成"&amp;年度&amp;"年度"</f>
        <v>平成26年度</v>
      </c>
      <c r="F40" s="47"/>
      <c r="G40" s="47"/>
    </row>
    <row r="41" customFormat="false" ht="13.5" hidden="false" customHeight="false" outlineLevel="0" collapsed="false">
      <c r="A41" s="45"/>
      <c r="B41" s="45"/>
      <c r="C41" s="13" t="s">
        <v>5</v>
      </c>
      <c r="D41" s="14" t="s">
        <v>6</v>
      </c>
      <c r="E41" s="13" t="s">
        <v>5</v>
      </c>
      <c r="F41" s="14" t="s">
        <v>6</v>
      </c>
      <c r="G41" s="15" t="s">
        <v>7</v>
      </c>
    </row>
    <row r="42" customFormat="false" ht="13.5" hidden="false" customHeight="false" outlineLevel="0" collapsed="false">
      <c r="A42" s="16" t="s">
        <v>8</v>
      </c>
      <c r="B42" s="17" t="s">
        <v>41</v>
      </c>
      <c r="C42" s="7" t="n">
        <v>309</v>
      </c>
      <c r="D42" s="64" t="n">
        <f aca="false">+C42/$C$45*100</f>
        <v>0.305263573856003</v>
      </c>
      <c r="E42" s="7" t="n">
        <v>194</v>
      </c>
      <c r="F42" s="65" t="n">
        <f aca="false">E42/$E$45*100</f>
        <v>0.168582775011514</v>
      </c>
      <c r="G42" s="32" t="n">
        <f aca="false">E42/C42*100-100</f>
        <v>-37.2168284789644</v>
      </c>
    </row>
    <row r="43" customFormat="false" ht="13.5" hidden="false" customHeight="false" outlineLevel="0" collapsed="false">
      <c r="A43" s="16" t="s">
        <v>10</v>
      </c>
      <c r="B43" s="17" t="s">
        <v>45</v>
      </c>
      <c r="C43" s="7" t="n">
        <v>100915</v>
      </c>
      <c r="D43" s="64" t="n">
        <f aca="false">+C43/$C$45*100</f>
        <v>99.694736426144</v>
      </c>
      <c r="E43" s="7" t="n">
        <v>114883</v>
      </c>
      <c r="F43" s="65" t="n">
        <f aca="false">E43/$E$45*100</f>
        <v>99.8314172249885</v>
      </c>
      <c r="G43" s="32" t="n">
        <f aca="false">E43/C43*100-100</f>
        <v>13.8413516325621</v>
      </c>
    </row>
    <row r="44" customFormat="false" ht="13.5" hidden="false" customHeight="false" outlineLevel="0" collapsed="false">
      <c r="A44" s="53"/>
      <c r="B44" s="33"/>
      <c r="C44" s="78"/>
      <c r="D44" s="64"/>
      <c r="E44" s="78"/>
      <c r="F44" s="65"/>
      <c r="G44" s="24"/>
    </row>
    <row r="45" customFormat="false" ht="13.5" hidden="false" customHeight="false" outlineLevel="0" collapsed="false">
      <c r="A45" s="16"/>
      <c r="B45" s="116" t="s">
        <v>52</v>
      </c>
      <c r="C45" s="96" t="n">
        <f aca="false">SUM(C42:C43)</f>
        <v>101224</v>
      </c>
      <c r="D45" s="117" t="n">
        <f aca="false">SUM(D42:D44)</f>
        <v>100</v>
      </c>
      <c r="E45" s="118" t="n">
        <f aca="false">SUM(E42:E44)</f>
        <v>115077</v>
      </c>
      <c r="F45" s="106" t="n">
        <f aca="false">SUM(F42:F44)</f>
        <v>100</v>
      </c>
      <c r="G45" s="119" t="n">
        <f aca="false">E45/C45*100-100</f>
        <v>13.6854896072078</v>
      </c>
    </row>
    <row r="46" customFormat="false" ht="13.5" hidden="false" customHeight="false" outlineLevel="0" collapsed="false">
      <c r="A46" s="59"/>
      <c r="B46" s="59"/>
      <c r="C46" s="60"/>
      <c r="D46" s="85"/>
      <c r="E46" s="60"/>
      <c r="F46" s="56"/>
      <c r="G46" s="119"/>
    </row>
    <row r="47" customFormat="false" ht="13.5" hidden="false" customHeight="false" outlineLevel="0" collapsed="false">
      <c r="A47" s="16" t="s">
        <v>8</v>
      </c>
      <c r="B47" s="31" t="s">
        <v>94</v>
      </c>
      <c r="C47" s="50" t="n">
        <v>309</v>
      </c>
      <c r="D47" s="65" t="n">
        <f aca="false">+C47/$C$50*100</f>
        <v>0.305263573856003</v>
      </c>
      <c r="E47" s="50" t="n">
        <v>194</v>
      </c>
      <c r="F47" s="65" t="n">
        <f aca="false">E47/$E$50*100</f>
        <v>0.168582775011514</v>
      </c>
      <c r="G47" s="32" t="n">
        <f aca="false">E47/C47*100-100</f>
        <v>-37.2168284789644</v>
      </c>
    </row>
    <row r="48" customFormat="false" ht="13.5" hidden="false" customHeight="false" outlineLevel="0" collapsed="false">
      <c r="A48" s="16" t="s">
        <v>10</v>
      </c>
      <c r="B48" s="31" t="s">
        <v>65</v>
      </c>
      <c r="C48" s="50" t="n">
        <v>100915</v>
      </c>
      <c r="D48" s="65" t="n">
        <f aca="false">+C48/$C$50*100</f>
        <v>99.694736426144</v>
      </c>
      <c r="E48" s="50" t="n">
        <v>114883</v>
      </c>
      <c r="F48" s="65" t="n">
        <f aca="false">E48/$E$50*100</f>
        <v>99.8314172249885</v>
      </c>
      <c r="G48" s="32" t="n">
        <f aca="false">E48/C48*100-100</f>
        <v>13.8413516325621</v>
      </c>
    </row>
    <row r="49" customFormat="false" ht="13.5" hidden="false" customHeight="false" outlineLevel="0" collapsed="false">
      <c r="A49" s="53"/>
      <c r="B49" s="120"/>
      <c r="C49" s="80"/>
      <c r="D49" s="56"/>
      <c r="E49" s="80"/>
      <c r="F49" s="56"/>
      <c r="G49" s="24"/>
    </row>
    <row r="50" customFormat="false" ht="14.25" hidden="false" customHeight="false" outlineLevel="0" collapsed="false">
      <c r="A50" s="68"/>
      <c r="B50" s="34" t="s">
        <v>68</v>
      </c>
      <c r="C50" s="27" t="n">
        <f aca="false">SUM(C47:C49)</f>
        <v>101224</v>
      </c>
      <c r="D50" s="69" t="n">
        <f aca="false">SUM(D47:D49)</f>
        <v>100</v>
      </c>
      <c r="E50" s="27" t="n">
        <f aca="false">SUM(E47:E49)</f>
        <v>115077</v>
      </c>
      <c r="F50" s="89" t="n">
        <f aca="false">SUM(F47:F49)</f>
        <v>100</v>
      </c>
      <c r="G50" s="29" t="n">
        <f aca="false">E50/C50*100-100</f>
        <v>13.6854896072078</v>
      </c>
    </row>
    <row r="51" customFormat="false" ht="13.5" hidden="false" customHeight="false" outlineLevel="0" collapsed="false">
      <c r="A51" s="91" t="s">
        <v>95</v>
      </c>
      <c r="B51" s="91"/>
      <c r="C51" s="7"/>
      <c r="D51" s="6"/>
      <c r="E51" s="7"/>
      <c r="F51" s="38" t="s">
        <v>70</v>
      </c>
      <c r="G51" s="38"/>
    </row>
    <row r="52" customFormat="false" ht="13.5" hidden="false" customHeight="false" outlineLevel="0" collapsed="false">
      <c r="A52" s="39"/>
      <c r="B52" s="39"/>
      <c r="C52" s="39"/>
      <c r="D52" s="39"/>
      <c r="E52" s="39"/>
      <c r="F52" s="39"/>
      <c r="G52" s="39"/>
    </row>
    <row r="53" customFormat="false" ht="13.5" hidden="false" customHeight="false" outlineLevel="0" collapsed="false">
      <c r="A53" s="39"/>
      <c r="B53" s="39"/>
      <c r="C53" s="39"/>
      <c r="D53" s="39"/>
      <c r="E53" s="39"/>
      <c r="F53" s="39"/>
      <c r="G53" s="39"/>
    </row>
    <row r="54" customFormat="false" ht="13.5" hidden="false" customHeight="false" outlineLevel="0" collapsed="false">
      <c r="A54" s="39"/>
      <c r="B54" s="39"/>
      <c r="C54" s="39"/>
      <c r="D54" s="39"/>
      <c r="E54" s="39"/>
      <c r="F54" s="39"/>
      <c r="G54" s="39"/>
    </row>
    <row r="55" customFormat="false" ht="13.5" hidden="false" customHeight="false" outlineLevel="0" collapsed="false">
      <c r="A55" s="39"/>
      <c r="B55" s="39"/>
      <c r="C55" s="39"/>
      <c r="D55" s="39"/>
      <c r="E55" s="39"/>
      <c r="F55" s="39"/>
      <c r="G55" s="39"/>
    </row>
  </sheetData>
  <mergeCells count="15">
    <mergeCell ref="A2:B3"/>
    <mergeCell ref="C2:D2"/>
    <mergeCell ref="E2:G2"/>
    <mergeCell ref="A23:B23"/>
    <mergeCell ref="F23:G23"/>
    <mergeCell ref="A26:B27"/>
    <mergeCell ref="C26:D26"/>
    <mergeCell ref="E26:G26"/>
    <mergeCell ref="F37:G37"/>
    <mergeCell ref="A39:B39"/>
    <mergeCell ref="A40:B41"/>
    <mergeCell ref="C40:D40"/>
    <mergeCell ref="E40:G40"/>
    <mergeCell ref="A51:B51"/>
    <mergeCell ref="F51:G51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IV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2" t="s">
        <v>99</v>
      </c>
      <c r="B1" s="42"/>
      <c r="C1" s="43"/>
      <c r="D1" s="44"/>
      <c r="E1" s="43"/>
      <c r="F1" s="44"/>
      <c r="G1" s="44"/>
      <c r="H1" s="39"/>
    </row>
    <row r="2" customFormat="false" ht="15" hidden="false" customHeight="true" outlineLevel="0" collapsed="false">
      <c r="A2" s="45" t="s">
        <v>4</v>
      </c>
      <c r="B2" s="45"/>
      <c r="C2" s="46" t="str">
        <f aca="false">"平成"&amp;年度-1&amp;"年度"</f>
        <v>平成25年度</v>
      </c>
      <c r="D2" s="46"/>
      <c r="E2" s="47" t="str">
        <f aca="false">"平成"&amp;年度&amp;"年度"</f>
        <v>平成26年度</v>
      </c>
      <c r="F2" s="47"/>
      <c r="G2" s="47"/>
      <c r="H2" s="39"/>
    </row>
    <row r="3" customFormat="false" ht="15" hidden="false" customHeight="true" outlineLevel="0" collapsed="false">
      <c r="A3" s="45"/>
      <c r="B3" s="45"/>
      <c r="C3" s="13" t="s">
        <v>5</v>
      </c>
      <c r="D3" s="14" t="s">
        <v>6</v>
      </c>
      <c r="E3" s="13" t="s">
        <v>100</v>
      </c>
      <c r="F3" s="14" t="s">
        <v>6</v>
      </c>
      <c r="G3" s="15" t="s">
        <v>7</v>
      </c>
      <c r="H3" s="39"/>
    </row>
    <row r="4" customFormat="false" ht="15" hidden="false" customHeight="true" outlineLevel="0" collapsed="false">
      <c r="A4" s="16" t="s">
        <v>8</v>
      </c>
      <c r="B4" s="31" t="s">
        <v>35</v>
      </c>
      <c r="C4" s="18" t="n">
        <v>76753</v>
      </c>
      <c r="D4" s="121" t="n">
        <f aca="false">+ROUND(C4/$C$9*100,1)</f>
        <v>73.1</v>
      </c>
      <c r="E4" s="18" t="n">
        <v>90902</v>
      </c>
      <c r="F4" s="121" t="n">
        <f aca="false">ROUND(E4/$E$9*100,1)</f>
        <v>99.6</v>
      </c>
      <c r="G4" s="32" t="n">
        <f aca="false">E4/C4*100-100</f>
        <v>18.4344585879379</v>
      </c>
      <c r="H4" s="39"/>
    </row>
    <row r="5" customFormat="false" ht="15" hidden="false" customHeight="true" outlineLevel="0" collapsed="false">
      <c r="A5" s="16" t="s">
        <v>10</v>
      </c>
      <c r="B5" s="31" t="s">
        <v>39</v>
      </c>
      <c r="C5" s="18" t="n">
        <v>127</v>
      </c>
      <c r="D5" s="121" t="n">
        <f aca="false">+ROUND(C5/$C$9*100,1)</f>
        <v>0.1</v>
      </c>
      <c r="E5" s="18" t="n">
        <v>151</v>
      </c>
      <c r="F5" s="121" t="n">
        <f aca="false">ROUND(E5/$E$9*100,1)</f>
        <v>0.2</v>
      </c>
      <c r="G5" s="32" t="n">
        <f aca="false">E5/C5*100-100</f>
        <v>18.8976377952756</v>
      </c>
      <c r="H5" s="39"/>
    </row>
    <row r="6" customFormat="false" ht="15" hidden="false" customHeight="true" outlineLevel="0" collapsed="false">
      <c r="A6" s="16" t="s">
        <v>12</v>
      </c>
      <c r="B6" s="31" t="s">
        <v>41</v>
      </c>
      <c r="C6" s="18" t="n">
        <v>153</v>
      </c>
      <c r="D6" s="121" t="n">
        <f aca="false">C6/$C$9*100+0.1</f>
        <v>0.245694859732988</v>
      </c>
      <c r="E6" s="18" t="n">
        <v>172</v>
      </c>
      <c r="F6" s="121" t="n">
        <f aca="false">ROUND(E6/$E$9*100,1)</f>
        <v>0.2</v>
      </c>
      <c r="G6" s="32" t="n">
        <f aca="false">E6/C6*100-100</f>
        <v>12.4183006535948</v>
      </c>
      <c r="H6" s="39"/>
    </row>
    <row r="7" customFormat="false" ht="15" hidden="false" customHeight="true" outlineLevel="0" collapsed="false">
      <c r="A7" s="16" t="s">
        <v>77</v>
      </c>
      <c r="B7" s="31" t="s">
        <v>45</v>
      </c>
      <c r="C7" s="50" t="n">
        <v>27981</v>
      </c>
      <c r="D7" s="121" t="n">
        <f aca="false">+ROUND(C7/$C$9*100,1)</f>
        <v>26.6</v>
      </c>
      <c r="E7" s="50" t="s">
        <v>101</v>
      </c>
      <c r="F7" s="32" t="s">
        <v>101</v>
      </c>
      <c r="G7" s="122" t="s">
        <v>78</v>
      </c>
      <c r="H7" s="39"/>
    </row>
    <row r="8" customFormat="false" ht="15" hidden="false" customHeight="true" outlineLevel="0" collapsed="false">
      <c r="A8" s="16"/>
      <c r="B8" s="22"/>
      <c r="C8" s="23"/>
      <c r="D8" s="77"/>
      <c r="E8" s="23"/>
      <c r="F8" s="77"/>
      <c r="G8" s="121"/>
      <c r="H8" s="39"/>
    </row>
    <row r="9" customFormat="false" ht="15" hidden="false" customHeight="true" outlineLevel="0" collapsed="false">
      <c r="A9" s="82"/>
      <c r="B9" s="57" t="s">
        <v>52</v>
      </c>
      <c r="C9" s="23" t="n">
        <f aca="false">SUM(C4:C8)</f>
        <v>105014</v>
      </c>
      <c r="D9" s="108" t="n">
        <f aca="false">SUM(D4:D8)</f>
        <v>100.045694859733</v>
      </c>
      <c r="E9" s="23" t="n">
        <f aca="false">SUM(E4:E8)</f>
        <v>91225</v>
      </c>
      <c r="F9" s="108" t="n">
        <f aca="false">SUM(F4:F8)</f>
        <v>100</v>
      </c>
      <c r="G9" s="119" t="n">
        <f aca="false">E9/C9*100-100</f>
        <v>-13.1306302016874</v>
      </c>
      <c r="H9" s="39"/>
    </row>
    <row r="10" customFormat="false" ht="15" hidden="false" customHeight="true" outlineLevel="0" collapsed="false">
      <c r="A10" s="59"/>
      <c r="B10" s="59"/>
      <c r="C10" s="60"/>
      <c r="D10" s="85"/>
      <c r="E10" s="60"/>
      <c r="F10" s="85"/>
      <c r="G10" s="85"/>
      <c r="H10" s="39"/>
    </row>
    <row r="11" customFormat="false" ht="15" hidden="false" customHeight="true" outlineLevel="0" collapsed="false">
      <c r="A11" s="16" t="s">
        <v>8</v>
      </c>
      <c r="B11" s="31" t="s">
        <v>102</v>
      </c>
      <c r="C11" s="62" t="n">
        <v>42940</v>
      </c>
      <c r="D11" s="123" t="n">
        <f aca="false">+C11/$C$14*100</f>
        <v>40.8897861237549</v>
      </c>
      <c r="E11" s="62" t="n">
        <v>60842</v>
      </c>
      <c r="F11" s="124" t="n">
        <f aca="false">E11/$E$14*100</f>
        <v>66.6944368320088</v>
      </c>
      <c r="G11" s="97" t="n">
        <f aca="false">E11/C11*100-100</f>
        <v>41.690731252911</v>
      </c>
      <c r="H11" s="39"/>
    </row>
    <row r="12" customFormat="false" ht="15" hidden="false" customHeight="true" outlineLevel="0" collapsed="false">
      <c r="A12" s="16" t="s">
        <v>10</v>
      </c>
      <c r="B12" s="31" t="s">
        <v>65</v>
      </c>
      <c r="C12" s="18" t="n">
        <v>62074</v>
      </c>
      <c r="D12" s="121" t="n">
        <f aca="false">+C12/$C$14*100</f>
        <v>59.1102138762451</v>
      </c>
      <c r="E12" s="18" t="n">
        <v>30383</v>
      </c>
      <c r="F12" s="121" t="n">
        <f aca="false">E12/$E$14*100</f>
        <v>33.3055631679912</v>
      </c>
      <c r="G12" s="32" t="n">
        <f aca="false">E12/C12*100-100</f>
        <v>-51.0535812095241</v>
      </c>
      <c r="H12" s="39"/>
    </row>
    <row r="13" customFormat="false" ht="15" hidden="false" customHeight="true" outlineLevel="0" collapsed="false">
      <c r="A13" s="53"/>
      <c r="B13" s="33"/>
      <c r="C13" s="23"/>
      <c r="D13" s="125"/>
      <c r="E13" s="23"/>
      <c r="F13" s="125"/>
      <c r="G13" s="125"/>
      <c r="H13" s="39"/>
    </row>
    <row r="14" customFormat="false" ht="15" hidden="false" customHeight="true" outlineLevel="0" collapsed="false">
      <c r="A14" s="68"/>
      <c r="B14" s="34" t="s">
        <v>68</v>
      </c>
      <c r="C14" s="27" t="n">
        <f aca="false">SUM(C11:C12)</f>
        <v>105014</v>
      </c>
      <c r="D14" s="126" t="n">
        <f aca="false">SUM(D11:D12)</f>
        <v>100</v>
      </c>
      <c r="E14" s="27" t="n">
        <f aca="false">SUM(E11:E12)</f>
        <v>91225</v>
      </c>
      <c r="F14" s="126" t="n">
        <f aca="false">SUM(F11:F12)</f>
        <v>100</v>
      </c>
      <c r="G14" s="98" t="n">
        <f aca="false">E14/C14*100-100</f>
        <v>-13.1306302016874</v>
      </c>
      <c r="H14" s="39"/>
    </row>
    <row r="15" customFormat="false" ht="15" hidden="false" customHeight="true" outlineLevel="0" collapsed="false">
      <c r="A15" s="91" t="s">
        <v>95</v>
      </c>
      <c r="B15" s="91"/>
      <c r="C15" s="7"/>
      <c r="D15" s="6"/>
      <c r="E15" s="7"/>
      <c r="F15" s="38" t="s">
        <v>70</v>
      </c>
      <c r="G15" s="38"/>
      <c r="H15" s="39"/>
    </row>
    <row r="16" customFormat="false" ht="15" hidden="false" customHeight="true" outlineLevel="0" collapsed="false">
      <c r="A16" s="72"/>
      <c r="B16" s="72"/>
      <c r="C16" s="7"/>
      <c r="D16" s="6"/>
      <c r="E16" s="7"/>
      <c r="F16" s="6"/>
      <c r="G16" s="6"/>
      <c r="H16" s="39"/>
    </row>
    <row r="17" customFormat="false" ht="15" hidden="false" customHeight="true" outlineLevel="0" collapsed="false">
      <c r="A17" s="74" t="s">
        <v>103</v>
      </c>
      <c r="B17" s="74"/>
      <c r="C17" s="43"/>
      <c r="D17" s="44"/>
      <c r="E17" s="43"/>
      <c r="F17" s="44"/>
      <c r="G17" s="44"/>
      <c r="H17" s="39"/>
    </row>
    <row r="18" customFormat="false" ht="15" hidden="false" customHeight="true" outlineLevel="0" collapsed="false">
      <c r="A18" s="45" t="s">
        <v>4</v>
      </c>
      <c r="B18" s="45"/>
      <c r="C18" s="46" t="str">
        <f aca="false">"平成"&amp;年度-1&amp;"年度"</f>
        <v>平成25年度</v>
      </c>
      <c r="D18" s="46"/>
      <c r="E18" s="47" t="str">
        <f aca="false">"平成"&amp;年度&amp;"年度"</f>
        <v>平成26年度</v>
      </c>
      <c r="F18" s="47"/>
      <c r="G18" s="47"/>
      <c r="H18" s="39"/>
    </row>
    <row r="19" customFormat="false" ht="15" hidden="false" customHeight="true" outlineLevel="0" collapsed="false">
      <c r="A19" s="45"/>
      <c r="B19" s="45"/>
      <c r="C19" s="13" t="s">
        <v>5</v>
      </c>
      <c r="D19" s="14" t="s">
        <v>6</v>
      </c>
      <c r="E19" s="13" t="s">
        <v>5</v>
      </c>
      <c r="F19" s="14" t="s">
        <v>6</v>
      </c>
      <c r="G19" s="15" t="s">
        <v>7</v>
      </c>
      <c r="H19" s="39"/>
    </row>
    <row r="20" customFormat="false" ht="15" hidden="false" customHeight="true" outlineLevel="0" collapsed="false">
      <c r="A20" s="16" t="s">
        <v>8</v>
      </c>
      <c r="B20" s="17" t="s">
        <v>35</v>
      </c>
      <c r="C20" s="7" t="n">
        <v>28020</v>
      </c>
      <c r="D20" s="65" t="n">
        <f aca="false">+C20/$C$24*100</f>
        <v>61.1656843483955</v>
      </c>
      <c r="E20" s="18" t="n">
        <v>35902</v>
      </c>
      <c r="F20" s="65" t="n">
        <f aca="false">E20/$E$24*100</f>
        <v>74.504025898564</v>
      </c>
      <c r="G20" s="32" t="n">
        <f aca="false">E20/C20*100-100</f>
        <v>28.1299072091363</v>
      </c>
      <c r="H20" s="39"/>
    </row>
    <row r="21" customFormat="false" ht="15" hidden="false" customHeight="true" outlineLevel="0" collapsed="false">
      <c r="A21" s="16" t="s">
        <v>10</v>
      </c>
      <c r="B21" s="17" t="s">
        <v>41</v>
      </c>
      <c r="C21" s="7" t="n">
        <v>135</v>
      </c>
      <c r="D21" s="65" t="n">
        <f aca="false">+C21/$C$24*100</f>
        <v>0.294695481335953</v>
      </c>
      <c r="E21" s="18" t="n">
        <v>270</v>
      </c>
      <c r="F21" s="65" t="n">
        <f aca="false">E21/$E$24*100</f>
        <v>0.560305470241554</v>
      </c>
      <c r="G21" s="32" t="n">
        <f aca="false">E21/C21*100-100</f>
        <v>100</v>
      </c>
      <c r="H21" s="39"/>
    </row>
    <row r="22" customFormat="false" ht="15" hidden="false" customHeight="true" outlineLevel="0" collapsed="false">
      <c r="A22" s="16" t="s">
        <v>12</v>
      </c>
      <c r="B22" s="17" t="s">
        <v>45</v>
      </c>
      <c r="C22" s="7" t="n">
        <v>17655</v>
      </c>
      <c r="D22" s="65" t="n">
        <f aca="false">+C22/$C$24*100</f>
        <v>38.5396201702685</v>
      </c>
      <c r="E22" s="18" t="n">
        <v>12016</v>
      </c>
      <c r="F22" s="65" t="n">
        <f aca="false">E22/$E$24*100</f>
        <v>24.9356686311945</v>
      </c>
      <c r="G22" s="32" t="n">
        <f aca="false">E22/C22*100-100</f>
        <v>-31.9399603511753</v>
      </c>
      <c r="H22" s="39"/>
    </row>
    <row r="23" customFormat="false" ht="15" hidden="false" customHeight="true" outlineLevel="0" collapsed="false">
      <c r="A23" s="53"/>
      <c r="B23" s="33"/>
      <c r="C23" s="78"/>
      <c r="D23" s="66"/>
      <c r="E23" s="23"/>
      <c r="F23" s="66"/>
      <c r="G23" s="24"/>
      <c r="H23" s="39"/>
    </row>
    <row r="24" customFormat="false" ht="15" hidden="false" customHeight="true" outlineLevel="0" collapsed="false">
      <c r="A24" s="16"/>
      <c r="B24" s="110" t="s">
        <v>52</v>
      </c>
      <c r="C24" s="78" t="n">
        <f aca="false">SUM(C20:C22)</f>
        <v>45810</v>
      </c>
      <c r="D24" s="66" t="n">
        <f aca="false">SUM(D20:D23)</f>
        <v>100</v>
      </c>
      <c r="E24" s="23" t="n">
        <f aca="false">SUM(E20:E23)</f>
        <v>48188</v>
      </c>
      <c r="F24" s="66" t="n">
        <f aca="false">SUM(F20:F23)</f>
        <v>100</v>
      </c>
      <c r="G24" s="32" t="n">
        <f aca="false">E24/C24*100-100</f>
        <v>5.19100633049551</v>
      </c>
      <c r="H24" s="39"/>
    </row>
    <row r="25" customFormat="false" ht="15" hidden="false" customHeight="true" outlineLevel="0" collapsed="false">
      <c r="A25" s="59"/>
      <c r="B25" s="59"/>
      <c r="C25" s="60"/>
      <c r="D25" s="84"/>
      <c r="E25" s="60"/>
      <c r="F25" s="84"/>
      <c r="G25" s="119"/>
      <c r="H25" s="39"/>
    </row>
    <row r="26" customFormat="false" ht="15" hidden="false" customHeight="true" outlineLevel="0" collapsed="false">
      <c r="A26" s="16" t="s">
        <v>8</v>
      </c>
      <c r="B26" s="31" t="s">
        <v>104</v>
      </c>
      <c r="C26" s="62" t="n">
        <v>27655</v>
      </c>
      <c r="D26" s="65" t="n">
        <f aca="false">+C26/$C$29*100</f>
        <v>60.3689150840428</v>
      </c>
      <c r="E26" s="62" t="n">
        <v>48188</v>
      </c>
      <c r="F26" s="65" t="n">
        <f aca="false">E26/E29*100</f>
        <v>100</v>
      </c>
      <c r="G26" s="32" t="n">
        <f aca="false">E26/C26*100-100</f>
        <v>74.2469716145363</v>
      </c>
      <c r="H26" s="39"/>
    </row>
    <row r="27" customFormat="false" ht="15" hidden="false" customHeight="true" outlineLevel="0" collapsed="false">
      <c r="A27" s="16" t="s">
        <v>77</v>
      </c>
      <c r="B27" s="31" t="s">
        <v>65</v>
      </c>
      <c r="C27" s="18" t="n">
        <v>18155</v>
      </c>
      <c r="D27" s="65" t="n">
        <f aca="false">+C27/$C$29*100</f>
        <v>39.6310849159572</v>
      </c>
      <c r="E27" s="50" t="s">
        <v>101</v>
      </c>
      <c r="F27" s="20" t="s">
        <v>101</v>
      </c>
      <c r="G27" s="122" t="s">
        <v>78</v>
      </c>
      <c r="H27" s="39"/>
    </row>
    <row r="28" customFormat="false" ht="15" hidden="false" customHeight="true" outlineLevel="0" collapsed="false">
      <c r="A28" s="16"/>
      <c r="B28" s="22"/>
      <c r="C28" s="23"/>
      <c r="D28" s="65"/>
      <c r="E28" s="23"/>
      <c r="F28" s="66"/>
      <c r="G28" s="24"/>
      <c r="H28" s="39"/>
    </row>
    <row r="29" customFormat="false" ht="15" hidden="false" customHeight="true" outlineLevel="0" collapsed="false">
      <c r="A29" s="25"/>
      <c r="B29" s="26" t="s">
        <v>68</v>
      </c>
      <c r="C29" s="35" t="n">
        <f aca="false">SUM(C26:C27)</f>
        <v>45810</v>
      </c>
      <c r="D29" s="89" t="n">
        <f aca="false">SUM(D26:D28)</f>
        <v>100</v>
      </c>
      <c r="E29" s="127" t="n">
        <f aca="false">SUM(E26:E28)</f>
        <v>48188</v>
      </c>
      <c r="F29" s="69" t="n">
        <f aca="false">SUM(F26:F28)</f>
        <v>100</v>
      </c>
      <c r="G29" s="29" t="n">
        <f aca="false">E29/C29*100-100</f>
        <v>5.19100633049551</v>
      </c>
      <c r="H29" s="39"/>
    </row>
    <row r="30" customFormat="false" ht="15" hidden="false" customHeight="true" outlineLevel="0" collapsed="false">
      <c r="A30" s="91" t="s">
        <v>95</v>
      </c>
      <c r="B30" s="91"/>
      <c r="C30" s="7"/>
      <c r="D30" s="6"/>
      <c r="E30" s="7"/>
      <c r="F30" s="38" t="s">
        <v>70</v>
      </c>
      <c r="G30" s="38"/>
      <c r="H30" s="39"/>
    </row>
    <row r="31" customFormat="false" ht="15" hidden="false" customHeight="true" outlineLevel="0" collapsed="false">
      <c r="A31" s="72"/>
      <c r="B31" s="72"/>
      <c r="C31" s="7"/>
      <c r="D31" s="6"/>
      <c r="E31" s="7"/>
      <c r="F31" s="6"/>
      <c r="G31" s="6"/>
      <c r="H31" s="39"/>
    </row>
    <row r="32" customFormat="false" ht="15" hidden="false" customHeight="true" outlineLevel="0" collapsed="false">
      <c r="A32" s="42" t="s">
        <v>105</v>
      </c>
      <c r="B32" s="42"/>
      <c r="C32" s="43"/>
      <c r="D32" s="44"/>
      <c r="E32" s="43"/>
      <c r="F32" s="44"/>
      <c r="G32" s="44"/>
      <c r="H32" s="39"/>
    </row>
    <row r="33" customFormat="false" ht="15" hidden="false" customHeight="true" outlineLevel="0" collapsed="false">
      <c r="A33" s="45" t="s">
        <v>4</v>
      </c>
      <c r="B33" s="45"/>
      <c r="C33" s="46" t="str">
        <f aca="false">"平成"&amp;年度-1&amp;"年度"</f>
        <v>平成25年度</v>
      </c>
      <c r="D33" s="46"/>
      <c r="E33" s="47" t="str">
        <f aca="false">"平成"&amp;年度&amp;"年度"</f>
        <v>平成26年度</v>
      </c>
      <c r="F33" s="47"/>
      <c r="G33" s="47"/>
      <c r="H33" s="39"/>
    </row>
    <row r="34" customFormat="false" ht="15" hidden="false" customHeight="true" outlineLevel="0" collapsed="false">
      <c r="A34" s="45"/>
      <c r="B34" s="45"/>
      <c r="C34" s="128" t="s">
        <v>5</v>
      </c>
      <c r="D34" s="129" t="s">
        <v>6</v>
      </c>
      <c r="E34" s="128" t="s">
        <v>5</v>
      </c>
      <c r="F34" s="129" t="s">
        <v>6</v>
      </c>
      <c r="G34" s="130" t="s">
        <v>7</v>
      </c>
      <c r="H34" s="39"/>
    </row>
    <row r="35" customFormat="false" ht="15" hidden="false" customHeight="true" outlineLevel="0" collapsed="false">
      <c r="A35" s="16" t="s">
        <v>8</v>
      </c>
      <c r="B35" s="31" t="s">
        <v>35</v>
      </c>
      <c r="C35" s="131" t="n">
        <v>29974</v>
      </c>
      <c r="D35" s="32" t="n">
        <f aca="false">+C35/$C$39*100</f>
        <v>64.2116538131962</v>
      </c>
      <c r="E35" s="131" t="n">
        <v>31966</v>
      </c>
      <c r="F35" s="121" t="n">
        <f aca="false">E35/$E$39*100</f>
        <v>65.906560554204</v>
      </c>
      <c r="G35" s="32" t="n">
        <f aca="false">E35/C35*100-100</f>
        <v>6.64575965837059</v>
      </c>
      <c r="H35" s="39"/>
    </row>
    <row r="36" customFormat="false" ht="15" hidden="false" customHeight="true" outlineLevel="0" collapsed="false">
      <c r="A36" s="16" t="s">
        <v>10</v>
      </c>
      <c r="B36" s="31" t="s">
        <v>45</v>
      </c>
      <c r="C36" s="131" t="n">
        <v>16706</v>
      </c>
      <c r="D36" s="32" t="n">
        <f aca="false">+C36/$C$39*100</f>
        <v>35.7883461868038</v>
      </c>
      <c r="E36" s="132" t="n">
        <v>16536</v>
      </c>
      <c r="F36" s="32" t="n">
        <f aca="false">E36/$E$39*100</f>
        <v>34.0934394457961</v>
      </c>
      <c r="G36" s="32" t="n">
        <f aca="false">E36/C36*100-100</f>
        <v>-1.01759846761642</v>
      </c>
      <c r="H36" s="39"/>
    </row>
    <row r="37" customFormat="false" ht="15" hidden="false" customHeight="true" outlineLevel="0" collapsed="false">
      <c r="A37" s="16" t="s">
        <v>77</v>
      </c>
      <c r="B37" s="31" t="s">
        <v>41</v>
      </c>
      <c r="C37" s="131" t="n">
        <v>12</v>
      </c>
      <c r="D37" s="32" t="n">
        <f aca="false">+C37/$C$24*100</f>
        <v>0.0261951538965291</v>
      </c>
      <c r="E37" s="132" t="s">
        <v>101</v>
      </c>
      <c r="F37" s="32" t="s">
        <v>101</v>
      </c>
      <c r="G37" s="122" t="s">
        <v>78</v>
      </c>
      <c r="H37" s="39"/>
    </row>
    <row r="38" customFormat="false" ht="15" hidden="false" customHeight="true" outlineLevel="0" collapsed="false">
      <c r="A38" s="53"/>
      <c r="B38" s="22"/>
      <c r="C38" s="131"/>
      <c r="D38" s="32"/>
      <c r="E38" s="132"/>
      <c r="F38" s="32"/>
      <c r="G38" s="32"/>
      <c r="H38" s="39"/>
    </row>
    <row r="39" customFormat="false" ht="15" hidden="false" customHeight="true" outlineLevel="0" collapsed="false">
      <c r="A39" s="16"/>
      <c r="B39" s="57" t="s">
        <v>52</v>
      </c>
      <c r="C39" s="133" t="n">
        <f aca="false">SUM(C35:C36)</f>
        <v>46680</v>
      </c>
      <c r="D39" s="134" t="n">
        <f aca="false">SUM(D35:D38)</f>
        <v>100.026195153897</v>
      </c>
      <c r="E39" s="133" t="n">
        <f aca="false">SUM(E35:E38)</f>
        <v>48502</v>
      </c>
      <c r="F39" s="134" t="n">
        <f aca="false">SUM(F35:F38)</f>
        <v>100</v>
      </c>
      <c r="G39" s="119" t="n">
        <f aca="false">E39/C39*100-100</f>
        <v>3.90317052270778</v>
      </c>
      <c r="H39" s="39"/>
    </row>
    <row r="40" customFormat="false" ht="15" hidden="false" customHeight="true" outlineLevel="0" collapsed="false">
      <c r="A40" s="59"/>
      <c r="B40" s="59"/>
      <c r="C40" s="135"/>
      <c r="D40" s="119"/>
      <c r="E40" s="136"/>
      <c r="F40" s="119"/>
      <c r="G40" s="119"/>
      <c r="H40" s="39"/>
    </row>
    <row r="41" customFormat="false" ht="15" hidden="false" customHeight="true" outlineLevel="0" collapsed="false">
      <c r="A41" s="16" t="s">
        <v>8</v>
      </c>
      <c r="B41" s="31" t="s">
        <v>106</v>
      </c>
      <c r="C41" s="137" t="n">
        <v>17793</v>
      </c>
      <c r="D41" s="121" t="n">
        <f aca="false">+C41/$C$44*100</f>
        <v>38.1071703932151</v>
      </c>
      <c r="E41" s="137" t="n">
        <v>19194</v>
      </c>
      <c r="F41" s="121" t="n">
        <f aca="false">E41/$E$44*100</f>
        <v>39.5736258298627</v>
      </c>
      <c r="G41" s="32" t="n">
        <f aca="false">E41/C41*100-100</f>
        <v>7.87388298769179</v>
      </c>
      <c r="H41" s="39"/>
    </row>
    <row r="42" customFormat="false" ht="15" hidden="false" customHeight="true" outlineLevel="0" collapsed="false">
      <c r="A42" s="16" t="s">
        <v>10</v>
      </c>
      <c r="B42" s="31" t="s">
        <v>65</v>
      </c>
      <c r="C42" s="131" t="n">
        <v>28899</v>
      </c>
      <c r="D42" s="121" t="n">
        <f aca="false">+C42/$C$44*100</f>
        <v>61.8928296067849</v>
      </c>
      <c r="E42" s="131" t="n">
        <v>29308</v>
      </c>
      <c r="F42" s="121" t="n">
        <f aca="false">E42/$E$44*100</f>
        <v>60.4263741701373</v>
      </c>
      <c r="G42" s="32" t="n">
        <f aca="false">E42/C42*100-100</f>
        <v>1.41527388490952</v>
      </c>
      <c r="H42" s="39"/>
    </row>
    <row r="43" customFormat="false" ht="15" hidden="false" customHeight="true" outlineLevel="0" collapsed="false">
      <c r="A43" s="53"/>
      <c r="B43" s="33"/>
      <c r="C43" s="138"/>
      <c r="D43" s="125"/>
      <c r="E43" s="138"/>
      <c r="F43" s="125"/>
      <c r="G43" s="125"/>
      <c r="H43" s="39"/>
    </row>
    <row r="44" customFormat="false" ht="15" hidden="false" customHeight="true" outlineLevel="0" collapsed="false">
      <c r="A44" s="68"/>
      <c r="B44" s="34" t="s">
        <v>68</v>
      </c>
      <c r="C44" s="139" t="n">
        <f aca="false">SUM(C41:C42)</f>
        <v>46692</v>
      </c>
      <c r="D44" s="126" t="n">
        <f aca="false">SUM(D41:D43)</f>
        <v>100</v>
      </c>
      <c r="E44" s="139" t="n">
        <f aca="false">SUM(E41:E43)</f>
        <v>48502</v>
      </c>
      <c r="F44" s="126" t="n">
        <f aca="false">SUM(F41:F43)</f>
        <v>100</v>
      </c>
      <c r="G44" s="98" t="n">
        <f aca="false">E44/C44*100-100</f>
        <v>3.87646706073845</v>
      </c>
      <c r="H44" s="39"/>
    </row>
    <row r="45" customFormat="false" ht="13.5" hidden="false" customHeight="false" outlineLevel="0" collapsed="false">
      <c r="A45" s="91" t="s">
        <v>95</v>
      </c>
      <c r="B45" s="91"/>
      <c r="C45" s="140"/>
      <c r="D45" s="141"/>
      <c r="E45" s="140"/>
      <c r="F45" s="38" t="s">
        <v>70</v>
      </c>
      <c r="G45" s="38"/>
      <c r="H45" s="39"/>
    </row>
    <row r="46" customFormat="false" ht="13.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</row>
    <row r="47" customFormat="false" ht="13.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</row>
  </sheetData>
  <mergeCells count="18">
    <mergeCell ref="A1:B1"/>
    <mergeCell ref="A2:B3"/>
    <mergeCell ref="C2:D2"/>
    <mergeCell ref="E2:G2"/>
    <mergeCell ref="A15:B15"/>
    <mergeCell ref="F15:G15"/>
    <mergeCell ref="A17:B17"/>
    <mergeCell ref="A18:B19"/>
    <mergeCell ref="C18:D18"/>
    <mergeCell ref="E18:G18"/>
    <mergeCell ref="A30:B30"/>
    <mergeCell ref="F30:G30"/>
    <mergeCell ref="A32:B32"/>
    <mergeCell ref="A33:B34"/>
    <mergeCell ref="C33:D33"/>
    <mergeCell ref="E33:G33"/>
    <mergeCell ref="A45:B45"/>
    <mergeCell ref="F45:G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67"/>
  <sheetViews>
    <sheetView showFormulas="false" showGridLines="true" showRowColHeaders="true" showZeros="true" rightToLeft="false" tabSelected="false" showOutlineSymbols="true" defaultGridColor="true" view="normal" topLeftCell="A31" colorId="64" zoomScale="115" zoomScaleNormal="115" zoomScalePageLayoutView="100" workbookViewId="0">
      <selection pane="topLeft" activeCell="F43" activeCellId="0" sqref="F43:G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0" t="s">
        <v>107</v>
      </c>
      <c r="B1" s="40"/>
      <c r="C1" s="7"/>
      <c r="D1" s="6"/>
      <c r="E1" s="7"/>
      <c r="F1" s="6"/>
      <c r="G1" s="6"/>
    </row>
    <row r="2" customFormat="false" ht="15" hidden="false" customHeight="true" outlineLevel="0" collapsed="false">
      <c r="A2" s="8"/>
      <c r="B2" s="8"/>
      <c r="C2" s="7"/>
      <c r="D2" s="6"/>
      <c r="E2" s="7"/>
      <c r="F2" s="6"/>
      <c r="G2" s="6"/>
    </row>
    <row r="3" customFormat="false" ht="15" hidden="false" customHeight="true" outlineLevel="0" collapsed="false">
      <c r="A3" s="142" t="s">
        <v>108</v>
      </c>
      <c r="B3" s="142"/>
      <c r="C3" s="43"/>
      <c r="D3" s="44"/>
      <c r="E3" s="43"/>
      <c r="F3" s="44"/>
      <c r="G3" s="143" t="s">
        <v>109</v>
      </c>
    </row>
    <row r="4" customFormat="false" ht="15" hidden="false" customHeight="true" outlineLevel="0" collapsed="false">
      <c r="A4" s="45" t="s">
        <v>4</v>
      </c>
      <c r="B4" s="45"/>
      <c r="C4" s="46" t="str">
        <f aca="false">"平成"&amp;年度-1&amp;"年度"</f>
        <v>平成25年度</v>
      </c>
      <c r="D4" s="46"/>
      <c r="E4" s="47" t="str">
        <f aca="false">"平成"&amp;年度&amp;"年度"</f>
        <v>平成26年度</v>
      </c>
      <c r="F4" s="47"/>
      <c r="G4" s="47"/>
    </row>
    <row r="5" customFormat="false" ht="15" hidden="false" customHeight="true" outlineLevel="0" collapsed="false">
      <c r="A5" s="45"/>
      <c r="B5" s="45"/>
      <c r="C5" s="13" t="s">
        <v>5</v>
      </c>
      <c r="D5" s="14" t="s">
        <v>6</v>
      </c>
      <c r="E5" s="13" t="s">
        <v>5</v>
      </c>
      <c r="F5" s="14" t="s">
        <v>6</v>
      </c>
      <c r="G5" s="15" t="s">
        <v>7</v>
      </c>
    </row>
    <row r="6" customFormat="false" ht="15" hidden="false" customHeight="true" outlineLevel="0" collapsed="false">
      <c r="A6" s="16" t="s">
        <v>8</v>
      </c>
      <c r="B6" s="31" t="s">
        <v>110</v>
      </c>
      <c r="C6" s="18" t="n">
        <v>1513139</v>
      </c>
      <c r="D6" s="144" t="n">
        <f aca="false">+C6/$C$8*100</f>
        <v>99.7790292055998</v>
      </c>
      <c r="E6" s="18" t="n">
        <v>1531519</v>
      </c>
      <c r="F6" s="144" t="n">
        <f aca="false">E6/$E$8*100</f>
        <v>96.0480014549696</v>
      </c>
      <c r="G6" s="121" t="n">
        <f aca="false">E6/C6*100-100</f>
        <v>1.21469342869361</v>
      </c>
    </row>
    <row r="7" customFormat="false" ht="15" hidden="false" customHeight="true" outlineLevel="0" collapsed="false">
      <c r="A7" s="53" t="s">
        <v>10</v>
      </c>
      <c r="B7" s="145" t="s">
        <v>111</v>
      </c>
      <c r="C7" s="23" t="n">
        <v>3351</v>
      </c>
      <c r="D7" s="146" t="n">
        <f aca="false">+C7/$C$8*100</f>
        <v>0.220970794400227</v>
      </c>
      <c r="E7" s="23" t="n">
        <v>63016</v>
      </c>
      <c r="F7" s="146" t="n">
        <f aca="false">E7/$E$8*100</f>
        <v>3.95199854503037</v>
      </c>
      <c r="G7" s="66" t="n">
        <f aca="false">E7/C7*100-100</f>
        <v>1780.51327961802</v>
      </c>
    </row>
    <row r="8" customFormat="false" ht="15" hidden="false" customHeight="true" outlineLevel="0" collapsed="false">
      <c r="A8" s="16"/>
      <c r="B8" s="31" t="s">
        <v>112</v>
      </c>
      <c r="C8" s="23" t="n">
        <f aca="false">SUM(C6:C7)</f>
        <v>1516490</v>
      </c>
      <c r="D8" s="58" t="n">
        <f aca="false">SUM(D6:D7)</f>
        <v>100</v>
      </c>
      <c r="E8" s="23" t="n">
        <f aca="false">SUM(E6:E7)</f>
        <v>1594535</v>
      </c>
      <c r="F8" s="58" t="n">
        <f aca="false">SUM(F6:F7)</f>
        <v>100</v>
      </c>
      <c r="G8" s="121" t="n">
        <f aca="false">E8/C8*100-100</f>
        <v>5.14642364934817</v>
      </c>
    </row>
    <row r="9" customFormat="false" ht="15" hidden="false" customHeight="true" outlineLevel="0" collapsed="false">
      <c r="A9" s="59"/>
      <c r="B9" s="59"/>
      <c r="C9" s="60"/>
      <c r="D9" s="61"/>
      <c r="E9" s="39"/>
      <c r="F9" s="61"/>
      <c r="G9" s="61"/>
    </row>
    <row r="10" customFormat="false" ht="15" hidden="false" customHeight="true" outlineLevel="0" collapsed="false">
      <c r="A10" s="16" t="s">
        <v>8</v>
      </c>
      <c r="B10" s="31" t="s">
        <v>113</v>
      </c>
      <c r="C10" s="62" t="n">
        <v>1120197</v>
      </c>
      <c r="D10" s="147" t="n">
        <f aca="false">+C10/$C$14*100</f>
        <v>89.9199050869662</v>
      </c>
      <c r="E10" s="148" t="n">
        <v>1158381</v>
      </c>
      <c r="F10" s="149" t="n">
        <f aca="false">E10/$E$14*100</f>
        <v>91.3070826419898</v>
      </c>
      <c r="G10" s="97" t="n">
        <f aca="false">E10/C10*100-100</f>
        <v>3.40868615073956</v>
      </c>
    </row>
    <row r="11" customFormat="false" ht="15" hidden="false" customHeight="true" outlineLevel="0" collapsed="false">
      <c r="A11" s="16" t="s">
        <v>10</v>
      </c>
      <c r="B11" s="31" t="s">
        <v>114</v>
      </c>
      <c r="C11" s="18" t="n">
        <v>117575</v>
      </c>
      <c r="D11" s="150" t="n">
        <f aca="false">+C11/$C$14*100</f>
        <v>9.4379228301808</v>
      </c>
      <c r="E11" s="18" t="n">
        <v>92927</v>
      </c>
      <c r="F11" s="144" t="n">
        <f aca="false">E11/$E$14*100</f>
        <v>7.32478629110128</v>
      </c>
      <c r="G11" s="32" t="n">
        <f aca="false">E11/C11*100-100</f>
        <v>-20.9636402296407</v>
      </c>
    </row>
    <row r="12" customFormat="false" ht="15" hidden="false" customHeight="true" outlineLevel="0" collapsed="false">
      <c r="A12" s="16" t="s">
        <v>12</v>
      </c>
      <c r="B12" s="31" t="s">
        <v>115</v>
      </c>
      <c r="C12" s="18" t="n">
        <v>7000</v>
      </c>
      <c r="D12" s="144" t="n">
        <f aca="false">+C12/$C$14*100</f>
        <v>0.561900572496412</v>
      </c>
      <c r="E12" s="18" t="n">
        <v>15357</v>
      </c>
      <c r="F12" s="144" t="n">
        <f aca="false">E12/$E$14*100</f>
        <v>1.21048503742123</v>
      </c>
      <c r="G12" s="32" t="n">
        <f aca="false">E12/C12*100-100</f>
        <v>119.385714285714</v>
      </c>
    </row>
    <row r="13" customFormat="false" ht="15" hidden="false" customHeight="true" outlineLevel="0" collapsed="false">
      <c r="A13" s="53" t="s">
        <v>14</v>
      </c>
      <c r="B13" s="145" t="s">
        <v>67</v>
      </c>
      <c r="C13" s="23" t="n">
        <v>1000</v>
      </c>
      <c r="D13" s="151" t="n">
        <f aca="false">+C13/$C$14*100</f>
        <v>0.0802715103566303</v>
      </c>
      <c r="E13" s="23" t="n">
        <v>2000</v>
      </c>
      <c r="F13" s="146" t="n">
        <f aca="false">E13/$E$14*100</f>
        <v>0.15764602948769</v>
      </c>
      <c r="G13" s="24" t="n">
        <f aca="false">E13/C13*100-100</f>
        <v>100</v>
      </c>
    </row>
    <row r="14" customFormat="false" ht="15" hidden="false" customHeight="true" outlineLevel="0" collapsed="false">
      <c r="A14" s="68"/>
      <c r="B14" s="34" t="s">
        <v>116</v>
      </c>
      <c r="C14" s="27" t="n">
        <f aca="false">SUM(C10:C13)</f>
        <v>1245772</v>
      </c>
      <c r="D14" s="152" t="n">
        <f aca="false">SUM(D10:D13)</f>
        <v>100</v>
      </c>
      <c r="E14" s="27" t="n">
        <f aca="false">SUM(E10:E13)</f>
        <v>1268665</v>
      </c>
      <c r="F14" s="152" t="n">
        <f aca="false">SUM(F10:F13)</f>
        <v>100</v>
      </c>
      <c r="G14" s="98" t="n">
        <f aca="false">E14/C14*100-100</f>
        <v>1.83765568659433</v>
      </c>
    </row>
    <row r="15" customFormat="false" ht="15" hidden="false" customHeight="true" outlineLevel="0" collapsed="false">
      <c r="A15" s="16"/>
      <c r="B15" s="22"/>
      <c r="C15" s="7"/>
      <c r="D15" s="144"/>
      <c r="E15" s="7"/>
      <c r="F15" s="144"/>
      <c r="G15" s="121"/>
    </row>
    <row r="16" customFormat="false" ht="15" hidden="false" customHeight="true" outlineLevel="0" collapsed="false">
      <c r="A16" s="142" t="s">
        <v>117</v>
      </c>
      <c r="B16" s="142"/>
      <c r="C16" s="43"/>
      <c r="D16" s="44"/>
      <c r="E16" s="43"/>
      <c r="F16" s="44"/>
      <c r="G16" s="143" t="s">
        <v>109</v>
      </c>
    </row>
    <row r="17" customFormat="false" ht="15" hidden="false" customHeight="true" outlineLevel="0" collapsed="false">
      <c r="A17" s="45" t="s">
        <v>4</v>
      </c>
      <c r="B17" s="45"/>
      <c r="C17" s="46" t="str">
        <f aca="false">"平成"&amp;年度-1&amp;"年度"</f>
        <v>平成25年度</v>
      </c>
      <c r="D17" s="46"/>
      <c r="E17" s="47" t="str">
        <f aca="false">"平成"&amp;年度&amp;"年度"</f>
        <v>平成26年度</v>
      </c>
      <c r="F17" s="47"/>
      <c r="G17" s="47"/>
    </row>
    <row r="18" customFormat="false" ht="15" hidden="false" customHeight="true" outlineLevel="0" collapsed="false">
      <c r="A18" s="45"/>
      <c r="B18" s="45"/>
      <c r="C18" s="13" t="s">
        <v>5</v>
      </c>
      <c r="D18" s="14" t="s">
        <v>6</v>
      </c>
      <c r="E18" s="13" t="s">
        <v>5</v>
      </c>
      <c r="F18" s="14" t="s">
        <v>6</v>
      </c>
      <c r="G18" s="15" t="s">
        <v>7</v>
      </c>
    </row>
    <row r="19" customFormat="false" ht="15" hidden="false" customHeight="true" outlineLevel="0" collapsed="false">
      <c r="A19" s="82" t="s">
        <v>8</v>
      </c>
      <c r="B19" s="116" t="s">
        <v>118</v>
      </c>
      <c r="C19" s="96" t="n">
        <v>216</v>
      </c>
      <c r="D19" s="153" t="n">
        <f aca="false">+C19/$C$20*100</f>
        <v>100</v>
      </c>
      <c r="E19" s="96" t="n">
        <v>4967</v>
      </c>
      <c r="F19" s="153" t="n">
        <f aca="false">E19/E20*100</f>
        <v>100</v>
      </c>
      <c r="G19" s="84" t="n">
        <f aca="false">E19/C19*100-100</f>
        <v>2199.53703703704</v>
      </c>
    </row>
    <row r="20" customFormat="false" ht="15" hidden="false" customHeight="true" outlineLevel="0" collapsed="false">
      <c r="A20" s="16"/>
      <c r="B20" s="31" t="s">
        <v>112</v>
      </c>
      <c r="C20" s="23" t="n">
        <f aca="false">+C19</f>
        <v>216</v>
      </c>
      <c r="D20" s="146" t="n">
        <f aca="false">SUM(D19:D19)</f>
        <v>100</v>
      </c>
      <c r="E20" s="23" t="n">
        <f aca="false">SUM(E19:E19)</f>
        <v>4967</v>
      </c>
      <c r="F20" s="146" t="n">
        <f aca="false">SUM(F19:F19)</f>
        <v>100</v>
      </c>
      <c r="G20" s="66" t="n">
        <f aca="false">E20/C20*100-100</f>
        <v>2199.53703703704</v>
      </c>
    </row>
    <row r="21" customFormat="false" ht="15" hidden="false" customHeight="true" outlineLevel="0" collapsed="false">
      <c r="A21" s="59"/>
      <c r="B21" s="59"/>
      <c r="C21" s="60"/>
      <c r="D21" s="61"/>
      <c r="E21" s="60"/>
      <c r="F21" s="61"/>
      <c r="G21" s="61"/>
    </row>
    <row r="22" customFormat="false" ht="15" hidden="false" customHeight="true" outlineLevel="0" collapsed="false">
      <c r="A22" s="16" t="s">
        <v>8</v>
      </c>
      <c r="B22" s="31" t="s">
        <v>119</v>
      </c>
      <c r="C22" s="62" t="n">
        <v>425747</v>
      </c>
      <c r="D22" s="147" t="n">
        <f aca="false">+C22/$C$25*100</f>
        <v>68.4039710733113</v>
      </c>
      <c r="E22" s="62" t="n">
        <v>680803</v>
      </c>
      <c r="F22" s="149" t="n">
        <f aca="false">E22/$E$25*100</f>
        <v>76.9234158908072</v>
      </c>
      <c r="G22" s="97" t="n">
        <f aca="false">E22/C22*100-100</f>
        <v>59.9078795622753</v>
      </c>
    </row>
    <row r="23" customFormat="false" ht="15" hidden="false" customHeight="true" outlineLevel="0" collapsed="false">
      <c r="A23" s="16" t="s">
        <v>10</v>
      </c>
      <c r="B23" s="31" t="s">
        <v>120</v>
      </c>
      <c r="C23" s="18" t="n">
        <v>195654</v>
      </c>
      <c r="D23" s="150" t="n">
        <f aca="false">+C23/$C$25*100</f>
        <v>31.4353608043689</v>
      </c>
      <c r="E23" s="18" t="n">
        <v>202237</v>
      </c>
      <c r="F23" s="144" t="n">
        <f aca="false">E23/$E$25*100</f>
        <v>22.8506056223448</v>
      </c>
      <c r="G23" s="32" t="n">
        <f aca="false">E23/C23*100-100</f>
        <v>3.36461304138939</v>
      </c>
    </row>
    <row r="24" customFormat="false" ht="15" hidden="false" customHeight="true" outlineLevel="0" collapsed="false">
      <c r="A24" s="16" t="s">
        <v>12</v>
      </c>
      <c r="B24" s="145" t="s">
        <v>67</v>
      </c>
      <c r="C24" s="80" t="n">
        <v>1000</v>
      </c>
      <c r="D24" s="146" t="n">
        <f aca="false">+C24/$C$25*100</f>
        <v>0.160668122319855</v>
      </c>
      <c r="E24" s="80" t="n">
        <v>2000</v>
      </c>
      <c r="F24" s="146" t="n">
        <f aca="false">E24/$E$25*100</f>
        <v>0.225978486848052</v>
      </c>
      <c r="G24" s="24" t="n">
        <f aca="false">E24/C24*100-100</f>
        <v>100</v>
      </c>
    </row>
    <row r="25" customFormat="false" ht="15" hidden="false" customHeight="true" outlineLevel="0" collapsed="false">
      <c r="A25" s="25"/>
      <c r="B25" s="112" t="s">
        <v>116</v>
      </c>
      <c r="C25" s="27" t="n">
        <f aca="false">SUM(C22:C24)</f>
        <v>622401</v>
      </c>
      <c r="D25" s="152" t="n">
        <f aca="false">SUM(D22:D24)</f>
        <v>100</v>
      </c>
      <c r="E25" s="27" t="n">
        <f aca="false">SUM(E22:E24)</f>
        <v>885040</v>
      </c>
      <c r="F25" s="152" t="n">
        <f aca="false">SUM(F22:F24)</f>
        <v>100</v>
      </c>
      <c r="G25" s="98" t="n">
        <f aca="false">E25/C25*100-100</f>
        <v>42.1977149779644</v>
      </c>
    </row>
    <row r="26" customFormat="false" ht="15" hidden="false" customHeight="true" outlineLevel="0" collapsed="false">
      <c r="A26" s="91" t="s">
        <v>121</v>
      </c>
      <c r="B26" s="91"/>
      <c r="C26" s="7"/>
      <c r="D26" s="6"/>
      <c r="E26" s="7"/>
      <c r="F26" s="38" t="s">
        <v>70</v>
      </c>
      <c r="G26" s="38"/>
    </row>
    <row r="27" customFormat="false" ht="15" hidden="false" customHeight="true" outlineLevel="0" collapsed="false">
      <c r="A27" s="72"/>
      <c r="B27" s="72"/>
      <c r="C27" s="7"/>
      <c r="D27" s="6"/>
      <c r="E27" s="7"/>
      <c r="F27" s="6"/>
      <c r="G27" s="6"/>
    </row>
    <row r="28" customFormat="false" ht="15" hidden="false" customHeight="true" outlineLevel="0" collapsed="false">
      <c r="A28" s="40" t="s">
        <v>122</v>
      </c>
      <c r="B28" s="40"/>
      <c r="C28" s="7"/>
      <c r="D28" s="6"/>
      <c r="E28" s="7"/>
      <c r="F28" s="6"/>
      <c r="G28" s="6"/>
    </row>
    <row r="29" customFormat="false" ht="15" hidden="false" customHeight="true" outlineLevel="0" collapsed="false">
      <c r="A29" s="8"/>
      <c r="B29" s="8"/>
      <c r="C29" s="7"/>
      <c r="D29" s="6"/>
      <c r="E29" s="7"/>
      <c r="F29" s="6"/>
      <c r="G29" s="6"/>
    </row>
    <row r="30" customFormat="false" ht="15" hidden="false" customHeight="true" outlineLevel="0" collapsed="false">
      <c r="A30" s="142" t="s">
        <v>108</v>
      </c>
      <c r="B30" s="142"/>
      <c r="C30" s="43"/>
      <c r="D30" s="44"/>
      <c r="E30" s="43"/>
      <c r="F30" s="44"/>
      <c r="G30" s="143" t="s">
        <v>109</v>
      </c>
    </row>
    <row r="31" customFormat="false" ht="15" hidden="false" customHeight="true" outlineLevel="0" collapsed="false">
      <c r="A31" s="45" t="s">
        <v>4</v>
      </c>
      <c r="B31" s="45"/>
      <c r="C31" s="46" t="str">
        <f aca="false">"平成"&amp;年度-1&amp;"年度"</f>
        <v>平成25年度</v>
      </c>
      <c r="D31" s="46"/>
      <c r="E31" s="47" t="str">
        <f aca="false">"平成"&amp;年度&amp;"年度"</f>
        <v>平成26年度</v>
      </c>
      <c r="F31" s="47"/>
      <c r="G31" s="47"/>
    </row>
    <row r="32" customFormat="false" ht="15" hidden="false" customHeight="true" outlineLevel="0" collapsed="false">
      <c r="A32" s="45"/>
      <c r="B32" s="45"/>
      <c r="C32" s="13" t="s">
        <v>5</v>
      </c>
      <c r="D32" s="14" t="s">
        <v>6</v>
      </c>
      <c r="E32" s="13" t="s">
        <v>5</v>
      </c>
      <c r="F32" s="14" t="s">
        <v>6</v>
      </c>
      <c r="G32" s="15" t="s">
        <v>7</v>
      </c>
    </row>
    <row r="33" customFormat="false" ht="15" hidden="false" customHeight="true" outlineLevel="0" collapsed="false">
      <c r="A33" s="16" t="s">
        <v>8</v>
      </c>
      <c r="B33" s="31" t="s">
        <v>110</v>
      </c>
      <c r="C33" s="18" t="n">
        <v>1605796</v>
      </c>
      <c r="D33" s="144" t="n">
        <f aca="false">+C33/$C$36*100</f>
        <v>52.0882043829716</v>
      </c>
      <c r="E33" s="18" t="n">
        <v>1703404</v>
      </c>
      <c r="F33" s="144" t="n">
        <f aca="false">E33/$E$36*100</f>
        <v>56.2556060624075</v>
      </c>
      <c r="G33" s="121" t="n">
        <f aca="false">E33/C33*100-100</f>
        <v>6.07848070365102</v>
      </c>
    </row>
    <row r="34" customFormat="false" ht="15" hidden="false" customHeight="true" outlineLevel="0" collapsed="false">
      <c r="A34" s="16" t="s">
        <v>10</v>
      </c>
      <c r="B34" s="31" t="s">
        <v>111</v>
      </c>
      <c r="C34" s="18" t="n">
        <v>1477034</v>
      </c>
      <c r="D34" s="144" t="n">
        <f aca="false">+C34/$C$36*100</f>
        <v>47.9114712408039</v>
      </c>
      <c r="E34" s="18" t="n">
        <v>1324558</v>
      </c>
      <c r="F34" s="144" t="n">
        <f aca="false">E34/$E$36*100</f>
        <v>43.7440636835479</v>
      </c>
      <c r="G34" s="121" t="n">
        <f aca="false">E34/C34*100-100</f>
        <v>-10.323120523969</v>
      </c>
    </row>
    <row r="35" customFormat="false" ht="15" hidden="false" customHeight="true" outlineLevel="0" collapsed="false">
      <c r="A35" s="53" t="s">
        <v>12</v>
      </c>
      <c r="B35" s="145" t="s">
        <v>123</v>
      </c>
      <c r="C35" s="23" t="n">
        <v>10</v>
      </c>
      <c r="D35" s="151" t="n">
        <f aca="false">+C35/$C$36*100</f>
        <v>0.000324376224520248</v>
      </c>
      <c r="E35" s="23" t="n">
        <v>10</v>
      </c>
      <c r="F35" s="146" t="n">
        <f aca="false">ROUND(E35/$E$10*100,1)</f>
        <v>0</v>
      </c>
      <c r="G35" s="125" t="n">
        <f aca="false">E35/C35*100-100</f>
        <v>0</v>
      </c>
    </row>
    <row r="36" customFormat="false" ht="15" hidden="false" customHeight="true" outlineLevel="0" collapsed="false">
      <c r="A36" s="16"/>
      <c r="B36" s="31" t="s">
        <v>112</v>
      </c>
      <c r="C36" s="23" t="n">
        <f aca="false">SUM(C33:C35)</f>
        <v>3082840</v>
      </c>
      <c r="D36" s="58" t="n">
        <f aca="false">SUM(D33:D35)</f>
        <v>100</v>
      </c>
      <c r="E36" s="23" t="n">
        <f aca="false">SUM(E33:E35)</f>
        <v>3027972</v>
      </c>
      <c r="F36" s="58" t="n">
        <f aca="false">SUM(F33:F35)</f>
        <v>99.9996697459554</v>
      </c>
      <c r="G36" s="121" t="n">
        <f aca="false">E36/C36*100-100</f>
        <v>-1.77978746869769</v>
      </c>
    </row>
    <row r="37" customFormat="false" ht="15" hidden="false" customHeight="true" outlineLevel="0" collapsed="false">
      <c r="A37" s="59"/>
      <c r="B37" s="59"/>
      <c r="C37" s="60"/>
      <c r="D37" s="61"/>
      <c r="E37" s="39"/>
      <c r="F37" s="61"/>
      <c r="G37" s="61"/>
    </row>
    <row r="38" customFormat="false" ht="15" hidden="false" customHeight="true" outlineLevel="0" collapsed="false">
      <c r="A38" s="16" t="s">
        <v>8</v>
      </c>
      <c r="B38" s="31" t="s">
        <v>113</v>
      </c>
      <c r="C38" s="62" t="n">
        <v>2556575</v>
      </c>
      <c r="D38" s="147" t="n">
        <f aca="false">+C38/$C$42*100</f>
        <v>87.3172547700326</v>
      </c>
      <c r="E38" s="148" t="n">
        <v>2473199</v>
      </c>
      <c r="F38" s="149" t="n">
        <f aca="false">ROUND(E38/$E$42*100,1)-0.1</f>
        <v>88.5</v>
      </c>
      <c r="G38" s="97" t="n">
        <f aca="false">E38/C38*100-100</f>
        <v>-3.26123817998689</v>
      </c>
    </row>
    <row r="39" customFormat="false" ht="15" hidden="false" customHeight="true" outlineLevel="0" collapsed="false">
      <c r="A39" s="16" t="s">
        <v>10</v>
      </c>
      <c r="B39" s="31" t="s">
        <v>114</v>
      </c>
      <c r="C39" s="18" t="n">
        <v>354230</v>
      </c>
      <c r="D39" s="150" t="n">
        <f aca="false">+C39/$C$42*100</f>
        <v>12.0983703420352</v>
      </c>
      <c r="E39" s="18" t="n">
        <v>315428</v>
      </c>
      <c r="F39" s="144" t="n">
        <f aca="false">E39/$E$42*100</f>
        <v>11.29498749748</v>
      </c>
      <c r="G39" s="32" t="n">
        <f aca="false">E39/C39*100-100</f>
        <v>-10.9539000084691</v>
      </c>
    </row>
    <row r="40" customFormat="false" ht="15" hidden="false" customHeight="true" outlineLevel="0" collapsed="false">
      <c r="A40" s="16" t="s">
        <v>12</v>
      </c>
      <c r="B40" s="31" t="s">
        <v>115</v>
      </c>
      <c r="C40" s="18" t="n">
        <v>16110</v>
      </c>
      <c r="D40" s="150" t="n">
        <f aca="false">+C40/$C$42*100</f>
        <v>0.550220890975319</v>
      </c>
      <c r="E40" s="18" t="n">
        <v>2010</v>
      </c>
      <c r="F40" s="144" t="n">
        <f aca="false">E40/$E$42*100</f>
        <v>0.0719749827850881</v>
      </c>
      <c r="G40" s="32" t="n">
        <f aca="false">E40/C40*100-100</f>
        <v>-87.5232774674116</v>
      </c>
    </row>
    <row r="41" customFormat="false" ht="15" hidden="false" customHeight="true" outlineLevel="0" collapsed="false">
      <c r="A41" s="53" t="s">
        <v>14</v>
      </c>
      <c r="B41" s="145" t="s">
        <v>67</v>
      </c>
      <c r="C41" s="23" t="n">
        <v>1000</v>
      </c>
      <c r="D41" s="151" t="n">
        <f aca="false">+C41/$C$42*100</f>
        <v>0.0341539969568789</v>
      </c>
      <c r="E41" s="23" t="n">
        <v>2000</v>
      </c>
      <c r="F41" s="146" t="n">
        <f aca="false">E41/$E$42*100</f>
        <v>0.07161689829362</v>
      </c>
      <c r="G41" s="24" t="n">
        <f aca="false">E41/C41*100-100</f>
        <v>100</v>
      </c>
    </row>
    <row r="42" customFormat="false" ht="15" hidden="false" customHeight="true" outlineLevel="0" collapsed="false">
      <c r="A42" s="68"/>
      <c r="B42" s="34" t="s">
        <v>116</v>
      </c>
      <c r="C42" s="27" t="n">
        <f aca="false">SUM(C38:C41)</f>
        <v>2927915</v>
      </c>
      <c r="D42" s="152" t="n">
        <f aca="false">SUM(D38:D41)</f>
        <v>100</v>
      </c>
      <c r="E42" s="27" t="n">
        <f aca="false">SUM(E38:E41)</f>
        <v>2792637</v>
      </c>
      <c r="F42" s="152" t="n">
        <v>100</v>
      </c>
      <c r="G42" s="98" t="n">
        <f aca="false">E42/C42*100-100</f>
        <v>-4.62028440033267</v>
      </c>
    </row>
    <row r="43" customFormat="false" ht="15" hidden="false" customHeight="true" outlineLevel="0" collapsed="false">
      <c r="A43" s="16"/>
      <c r="B43" s="22"/>
      <c r="C43" s="7"/>
      <c r="D43" s="144"/>
      <c r="E43" s="7"/>
      <c r="F43" s="38" t="s">
        <v>70</v>
      </c>
      <c r="G43" s="38"/>
    </row>
    <row r="44" customFormat="false" ht="14.25" hidden="false" customHeight="false" outlineLevel="0" collapsed="false">
      <c r="A44" s="142" t="s">
        <v>117</v>
      </c>
      <c r="B44" s="142"/>
      <c r="C44" s="43"/>
      <c r="D44" s="44"/>
      <c r="E44" s="43"/>
      <c r="F44" s="44"/>
      <c r="G44" s="143" t="s">
        <v>109</v>
      </c>
    </row>
    <row r="45" customFormat="false" ht="13.5" hidden="false" customHeight="false" outlineLevel="0" collapsed="false">
      <c r="A45" s="45" t="s">
        <v>4</v>
      </c>
      <c r="B45" s="45"/>
      <c r="C45" s="46" t="str">
        <f aca="false">"平成"&amp;年度-1&amp;"年度"</f>
        <v>平成25年度</v>
      </c>
      <c r="D45" s="46"/>
      <c r="E45" s="154" t="str">
        <f aca="false">"平成"&amp;年度&amp;"年度"</f>
        <v>平成26年度</v>
      </c>
      <c r="F45" s="154"/>
      <c r="G45" s="154"/>
    </row>
    <row r="46" customFormat="false" ht="13.5" hidden="false" customHeight="false" outlineLevel="0" collapsed="false">
      <c r="A46" s="45"/>
      <c r="B46" s="45"/>
      <c r="C46" s="13" t="s">
        <v>5</v>
      </c>
      <c r="D46" s="14" t="s">
        <v>6</v>
      </c>
      <c r="E46" s="13" t="s">
        <v>5</v>
      </c>
      <c r="F46" s="14" t="s">
        <v>6</v>
      </c>
      <c r="G46" s="15" t="s">
        <v>7</v>
      </c>
    </row>
    <row r="47" customFormat="false" ht="13.5" hidden="false" customHeight="false" outlineLevel="0" collapsed="false">
      <c r="A47" s="16" t="s">
        <v>8</v>
      </c>
      <c r="B47" s="31" t="s">
        <v>124</v>
      </c>
      <c r="C47" s="18" t="n">
        <v>593600</v>
      </c>
      <c r="D47" s="144" t="n">
        <f aca="false">+C47/$C$54*100</f>
        <v>52.7367400769907</v>
      </c>
      <c r="E47" s="18" t="n">
        <v>724600</v>
      </c>
      <c r="F47" s="144" t="n">
        <f aca="false">E47/$E$54*100</f>
        <v>51.4091761761108</v>
      </c>
      <c r="G47" s="32" t="n">
        <f aca="false">E47/C47*100-100</f>
        <v>22.0687331536388</v>
      </c>
    </row>
    <row r="48" customFormat="false" ht="13.5" hidden="false" customHeight="false" outlineLevel="0" collapsed="false">
      <c r="A48" s="16" t="s">
        <v>10</v>
      </c>
      <c r="B48" s="31" t="s">
        <v>125</v>
      </c>
      <c r="C48" s="18" t="n">
        <v>382700</v>
      </c>
      <c r="D48" s="144" t="n">
        <f aca="false">+C48/$C$54*100</f>
        <v>33.9999164883159</v>
      </c>
      <c r="E48" s="18" t="n">
        <v>530500</v>
      </c>
      <c r="F48" s="144" t="n">
        <f aca="false">E48/$E$54*100</f>
        <v>37.6381009680193</v>
      </c>
      <c r="G48" s="32" t="n">
        <f aca="false">E48/C48*100-100</f>
        <v>38.6203292396133</v>
      </c>
    </row>
    <row r="49" customFormat="false" ht="13.5" hidden="false" customHeight="false" outlineLevel="0" collapsed="false">
      <c r="A49" s="16" t="s">
        <v>12</v>
      </c>
      <c r="B49" s="31" t="s">
        <v>126</v>
      </c>
      <c r="C49" s="18" t="n">
        <v>140621</v>
      </c>
      <c r="D49" s="144" t="n">
        <f aca="false">+C49/$C$54*100</f>
        <v>12.4930814123425</v>
      </c>
      <c r="E49" s="18" t="n">
        <v>145418</v>
      </c>
      <c r="F49" s="144" t="n">
        <f aca="false">E49/$E$54*100</f>
        <v>10.317167514736</v>
      </c>
      <c r="G49" s="32" t="n">
        <f aca="false">E49/C49*100-100</f>
        <v>3.41129703244891</v>
      </c>
    </row>
    <row r="50" customFormat="false" ht="13.5" hidden="false" customHeight="false" outlineLevel="0" collapsed="false">
      <c r="A50" s="16" t="s">
        <v>14</v>
      </c>
      <c r="B50" s="31" t="s">
        <v>127</v>
      </c>
      <c r="C50" s="18" t="n">
        <v>2793</v>
      </c>
      <c r="D50" s="144" t="n">
        <f aca="false">+ROUND(C50/$C$54*100,1)+0.1</f>
        <v>0.3</v>
      </c>
      <c r="E50" s="18" t="n">
        <v>5002</v>
      </c>
      <c r="F50" s="144" t="n">
        <f aca="false">E50/$E$54*100</f>
        <v>0.354883658891673</v>
      </c>
      <c r="G50" s="32" t="n">
        <f aca="false">E50/C50*100-100</f>
        <v>79.0905836018618</v>
      </c>
    </row>
    <row r="51" customFormat="false" ht="13.5" hidden="false" customHeight="false" outlineLevel="0" collapsed="false">
      <c r="A51" s="16" t="s">
        <v>16</v>
      </c>
      <c r="B51" s="31" t="s">
        <v>128</v>
      </c>
      <c r="C51" s="18" t="n">
        <v>2027</v>
      </c>
      <c r="D51" s="144" t="n">
        <f aca="false">+C51/$C$54*100</f>
        <v>0.180083174083659</v>
      </c>
      <c r="E51" s="18" t="n">
        <v>2884</v>
      </c>
      <c r="F51" s="144" t="n">
        <f aca="false">E51/$E$54*100</f>
        <v>0.204615048429345</v>
      </c>
      <c r="G51" s="32" t="n">
        <f aca="false">E51/C51*100-100</f>
        <v>42.2792303897385</v>
      </c>
    </row>
    <row r="52" customFormat="false" ht="13.5" hidden="false" customHeight="false" outlineLevel="0" collapsed="false">
      <c r="A52" s="16" t="s">
        <v>18</v>
      </c>
      <c r="B52" s="31" t="s">
        <v>129</v>
      </c>
      <c r="C52" s="18" t="n">
        <v>1080</v>
      </c>
      <c r="D52" s="144" t="n">
        <f aca="false">+C52/$C$54*100</f>
        <v>0.0959495944797</v>
      </c>
      <c r="E52" s="18" t="n">
        <v>1072</v>
      </c>
      <c r="F52" s="144" t="n">
        <f aca="false">E52/$E$54*100</f>
        <v>0.0760566338128496</v>
      </c>
      <c r="G52" s="32" t="n">
        <f aca="false">E52/C52*100-100</f>
        <v>-0.740740740740748</v>
      </c>
    </row>
    <row r="53" customFormat="false" ht="13.5" hidden="false" customHeight="false" outlineLevel="0" collapsed="false">
      <c r="A53" s="53" t="s">
        <v>20</v>
      </c>
      <c r="B53" s="31" t="s">
        <v>130</v>
      </c>
      <c r="C53" s="23" t="n">
        <v>2770</v>
      </c>
      <c r="D53" s="144" t="n">
        <f aca="false">+C53/$C$54*100</f>
        <v>0.246092941397008</v>
      </c>
      <c r="E53" s="80" t="s">
        <v>101</v>
      </c>
      <c r="F53" s="155" t="s">
        <v>101</v>
      </c>
      <c r="G53" s="156" t="s">
        <v>78</v>
      </c>
    </row>
    <row r="54" customFormat="false" ht="13.5" hidden="false" customHeight="false" outlineLevel="0" collapsed="false">
      <c r="A54" s="82"/>
      <c r="B54" s="116" t="s">
        <v>112</v>
      </c>
      <c r="C54" s="96" t="n">
        <f aca="false">SUM(C47:C53)</f>
        <v>1125591</v>
      </c>
      <c r="D54" s="153" t="n">
        <v>100</v>
      </c>
      <c r="E54" s="96" t="n">
        <f aca="false">SUM(E47:E53)</f>
        <v>1409476</v>
      </c>
      <c r="F54" s="153" t="n">
        <f aca="false">SUM(F47:F53)</f>
        <v>100</v>
      </c>
      <c r="G54" s="119" t="n">
        <f aca="false">E54/C54*100-100</f>
        <v>25.2209728045089</v>
      </c>
    </row>
    <row r="55" customFormat="false" ht="13.5" hidden="false" customHeight="false" outlineLevel="0" collapsed="false">
      <c r="A55" s="157"/>
      <c r="B55" s="157"/>
      <c r="C55" s="158"/>
      <c r="D55" s="159"/>
      <c r="E55" s="158"/>
      <c r="F55" s="159"/>
      <c r="G55" s="159"/>
    </row>
    <row r="56" customFormat="false" ht="13.5" hidden="false" customHeight="false" outlineLevel="0" collapsed="false">
      <c r="A56" s="16" t="s">
        <v>8</v>
      </c>
      <c r="B56" s="31" t="s">
        <v>119</v>
      </c>
      <c r="C56" s="62" t="n">
        <v>1006933</v>
      </c>
      <c r="D56" s="147" t="n">
        <f aca="false">+C56/$C$61*100</f>
        <v>47.6467019853009</v>
      </c>
      <c r="E56" s="62" t="n">
        <v>1259120</v>
      </c>
      <c r="F56" s="149" t="n">
        <f aca="false">E56/$E$61*100</f>
        <v>52.4861866937896</v>
      </c>
      <c r="G56" s="97" t="n">
        <f aca="false">E56/C56*100-100</f>
        <v>25.0450625811251</v>
      </c>
    </row>
    <row r="57" customFormat="false" ht="13.5" hidden="false" customHeight="false" outlineLevel="0" collapsed="false">
      <c r="A57" s="16" t="s">
        <v>10</v>
      </c>
      <c r="B57" s="31" t="s">
        <v>120</v>
      </c>
      <c r="C57" s="18" t="n">
        <v>1102669</v>
      </c>
      <c r="D57" s="150" t="n">
        <f aca="false">+C57/$C$61*100</f>
        <v>52.1767994806306</v>
      </c>
      <c r="E57" s="18" t="n">
        <v>1134013</v>
      </c>
      <c r="F57" s="144" t="n">
        <f aca="false">E57/$E$61*100</f>
        <v>47.2711243020398</v>
      </c>
      <c r="G57" s="32" t="n">
        <f aca="false">E57/C57*100-100</f>
        <v>2.84255746738143</v>
      </c>
    </row>
    <row r="58" customFormat="false" ht="13.5" hidden="false" customHeight="false" outlineLevel="0" collapsed="false">
      <c r="A58" s="16" t="s">
        <v>12</v>
      </c>
      <c r="B58" s="31" t="s">
        <v>131</v>
      </c>
      <c r="C58" s="50" t="n">
        <v>1080</v>
      </c>
      <c r="D58" s="150" t="n">
        <f aca="false">+C58/$C$61*100</f>
        <v>0.0511041331887276</v>
      </c>
      <c r="E58" s="50" t="n">
        <v>1072</v>
      </c>
      <c r="F58" s="144" t="n">
        <f aca="false">E58/$E$61*100</f>
        <v>0.044686123749716</v>
      </c>
      <c r="G58" s="32" t="n">
        <f aca="false">E58/C58*100-100</f>
        <v>-0.740740740740748</v>
      </c>
    </row>
    <row r="59" customFormat="false" ht="13.5" hidden="false" customHeight="false" outlineLevel="0" collapsed="false">
      <c r="A59" s="16" t="s">
        <v>14</v>
      </c>
      <c r="B59" s="31" t="s">
        <v>132</v>
      </c>
      <c r="C59" s="50" t="n">
        <v>1650</v>
      </c>
      <c r="D59" s="150" t="n">
        <f aca="false">+C59/$C$61*100</f>
        <v>0.0780757590383338</v>
      </c>
      <c r="E59" s="50" t="n">
        <v>2750</v>
      </c>
      <c r="F59" s="144" t="n">
        <f aca="false">E59/$E$61*100</f>
        <v>0.114633246559439</v>
      </c>
      <c r="G59" s="32" t="n">
        <f aca="false">E59/C59*100-100</f>
        <v>66.6666666666667</v>
      </c>
    </row>
    <row r="60" customFormat="false" ht="13.5" hidden="false" customHeight="false" outlineLevel="0" collapsed="false">
      <c r="A60" s="53" t="s">
        <v>16</v>
      </c>
      <c r="B60" s="145" t="s">
        <v>67</v>
      </c>
      <c r="C60" s="80" t="n">
        <v>1000</v>
      </c>
      <c r="D60" s="151" t="n">
        <f aca="false">+C60/$C$61*100</f>
        <v>0.0473186418414144</v>
      </c>
      <c r="E60" s="80" t="n">
        <v>2000</v>
      </c>
      <c r="F60" s="146" t="n">
        <f aca="false">E60/$E$61*100</f>
        <v>0.0833696338614105</v>
      </c>
      <c r="G60" s="24" t="n">
        <f aca="false">E60/C60*100-100</f>
        <v>100</v>
      </c>
    </row>
    <row r="61" customFormat="false" ht="14.25" hidden="false" customHeight="false" outlineLevel="0" collapsed="false">
      <c r="A61" s="68"/>
      <c r="B61" s="112" t="s">
        <v>116</v>
      </c>
      <c r="C61" s="27" t="n">
        <f aca="false">SUM(C56:C60)</f>
        <v>2113332</v>
      </c>
      <c r="D61" s="152" t="n">
        <f aca="false">SUM(D56:D60)</f>
        <v>100</v>
      </c>
      <c r="E61" s="27" t="n">
        <f aca="false">SUM(E56:E60)</f>
        <v>2398955</v>
      </c>
      <c r="F61" s="152" t="n">
        <f aca="false">SUM(F56:F60)</f>
        <v>100</v>
      </c>
      <c r="G61" s="98" t="n">
        <f aca="false">E61/C61*100-100</f>
        <v>13.5152924386703</v>
      </c>
    </row>
    <row r="62" customFormat="false" ht="13.5" hidden="false" customHeight="false" outlineLevel="0" collapsed="false">
      <c r="A62" s="91" t="s">
        <v>121</v>
      </c>
      <c r="B62" s="91"/>
      <c r="C62" s="7"/>
      <c r="D62" s="6"/>
      <c r="E62" s="7"/>
      <c r="F62" s="38" t="s">
        <v>70</v>
      </c>
      <c r="G62" s="38"/>
    </row>
    <row r="63" customFormat="false" ht="13.5" hidden="false" customHeight="false" outlineLevel="0" collapsed="false">
      <c r="A63" s="39"/>
      <c r="B63" s="39"/>
      <c r="C63" s="39"/>
      <c r="D63" s="39"/>
      <c r="E63" s="39"/>
      <c r="F63" s="39"/>
      <c r="G63" s="39"/>
    </row>
    <row r="64" customFormat="false" ht="13.5" hidden="false" customHeight="false" outlineLevel="0" collapsed="false">
      <c r="A64" s="39"/>
      <c r="B64" s="39"/>
      <c r="C64" s="39"/>
      <c r="D64" s="39"/>
      <c r="E64" s="39"/>
      <c r="F64" s="39"/>
      <c r="G64" s="39"/>
    </row>
    <row r="65" customFormat="false" ht="13.5" hidden="false" customHeight="false" outlineLevel="0" collapsed="false">
      <c r="A65" s="39"/>
      <c r="B65" s="39"/>
      <c r="C65" s="39"/>
      <c r="D65" s="39"/>
      <c r="E65" s="39"/>
      <c r="F65" s="39"/>
      <c r="G65" s="39"/>
    </row>
    <row r="66" customFormat="false" ht="13.5" hidden="false" customHeight="false" outlineLevel="0" collapsed="false">
      <c r="A66" s="39"/>
      <c r="B66" s="39"/>
      <c r="C66" s="39"/>
      <c r="D66" s="39"/>
      <c r="E66" s="39"/>
      <c r="F66" s="39"/>
      <c r="G66" s="39"/>
    </row>
    <row r="67" customFormat="false" ht="13.5" hidden="false" customHeight="false" outlineLevel="0" collapsed="false">
      <c r="A67" s="39"/>
      <c r="B67" s="39"/>
      <c r="C67" s="39"/>
      <c r="D67" s="39"/>
      <c r="E67" s="39"/>
      <c r="F67" s="39"/>
      <c r="G67" s="39"/>
    </row>
  </sheetData>
  <mergeCells count="23">
    <mergeCell ref="A1:B1"/>
    <mergeCell ref="A3:B3"/>
    <mergeCell ref="A4:B5"/>
    <mergeCell ref="C4:D4"/>
    <mergeCell ref="E4:G4"/>
    <mergeCell ref="A16:B16"/>
    <mergeCell ref="A17:B18"/>
    <mergeCell ref="C17:D17"/>
    <mergeCell ref="E17:G17"/>
    <mergeCell ref="A26:B26"/>
    <mergeCell ref="F26:G26"/>
    <mergeCell ref="A28:B28"/>
    <mergeCell ref="A30:B30"/>
    <mergeCell ref="A31:B32"/>
    <mergeCell ref="C31:D31"/>
    <mergeCell ref="E31:G31"/>
    <mergeCell ref="F43:G43"/>
    <mergeCell ref="A44:B44"/>
    <mergeCell ref="A45:B46"/>
    <mergeCell ref="C45:D45"/>
    <mergeCell ref="E45:G45"/>
    <mergeCell ref="A62:B62"/>
    <mergeCell ref="F62:G62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H57" activeCellId="0" sqref="H5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1" width="13.62"/>
    <col collapsed="false" customWidth="true" hidden="false" outlineLevel="0" max="4" min="4" style="1" width="10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false" hidden="false" outlineLevel="0" max="8" min="7" style="1" width="8.99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3</v>
      </c>
      <c r="B1" s="4"/>
      <c r="C1" s="4"/>
      <c r="D1" s="4"/>
      <c r="E1" s="4"/>
      <c r="F1" s="4"/>
      <c r="G1" s="39"/>
    </row>
    <row r="2" customFormat="false" ht="15" hidden="false" customHeight="true" outlineLevel="0" collapsed="false">
      <c r="A2" s="160"/>
      <c r="B2" s="160"/>
      <c r="C2" s="160"/>
      <c r="D2" s="160"/>
      <c r="E2" s="160"/>
      <c r="F2" s="160"/>
      <c r="G2" s="39"/>
    </row>
    <row r="3" customFormat="false" ht="15" hidden="false" customHeight="true" outlineLevel="0" collapsed="false">
      <c r="A3" s="8" t="s">
        <v>134</v>
      </c>
      <c r="B3" s="8"/>
      <c r="C3" s="8"/>
      <c r="D3" s="8"/>
      <c r="E3" s="8"/>
      <c r="F3" s="8"/>
      <c r="G3" s="39"/>
    </row>
    <row r="4" customFormat="false" ht="15" hidden="false" customHeight="true" outlineLevel="0" collapsed="false">
      <c r="A4" s="5"/>
      <c r="B4" s="6"/>
      <c r="C4" s="7"/>
      <c r="D4" s="30"/>
      <c r="E4" s="43"/>
      <c r="F4" s="44"/>
      <c r="G4" s="39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  <c r="G5" s="39"/>
    </row>
    <row r="6" customFormat="false" ht="15" hidden="false" customHeight="true" outlineLevel="0" collapsed="false">
      <c r="A6" s="161" t="s">
        <v>4</v>
      </c>
      <c r="B6" s="161"/>
      <c r="C6" s="46" t="str">
        <f aca="false">"平成"&amp;年度-3&amp;"年度"</f>
        <v>平成23年度</v>
      </c>
      <c r="D6" s="46"/>
      <c r="E6" s="47" t="str">
        <f aca="false">"平成"&amp;年度-2&amp;"年度"</f>
        <v>平成24年度</v>
      </c>
      <c r="F6" s="47"/>
      <c r="G6" s="39"/>
    </row>
    <row r="7" customFormat="false" ht="15" hidden="false" customHeight="true" outlineLevel="0" collapsed="false">
      <c r="A7" s="161"/>
      <c r="B7" s="161"/>
      <c r="C7" s="13" t="s">
        <v>135</v>
      </c>
      <c r="D7" s="15" t="s">
        <v>6</v>
      </c>
      <c r="E7" s="13" t="s">
        <v>135</v>
      </c>
      <c r="F7" s="15" t="s">
        <v>6</v>
      </c>
      <c r="G7" s="39"/>
    </row>
    <row r="8" customFormat="false" ht="15" hidden="false" customHeight="true" outlineLevel="0" collapsed="false">
      <c r="A8" s="16" t="s">
        <v>8</v>
      </c>
      <c r="B8" s="17" t="s">
        <v>9</v>
      </c>
      <c r="C8" s="162" t="n">
        <v>7707455</v>
      </c>
      <c r="D8" s="64" t="n">
        <f aca="false">ROUND(C8/$C$31*100,1)</f>
        <v>31.7</v>
      </c>
      <c r="E8" s="163" t="n">
        <v>7564078693</v>
      </c>
      <c r="F8" s="19" t="n">
        <f aca="false">ROUND(E8/$E$31*100,1)</f>
        <v>32.4</v>
      </c>
      <c r="G8" s="39"/>
    </row>
    <row r="9" customFormat="false" ht="15" hidden="false" customHeight="true" outlineLevel="0" collapsed="false">
      <c r="A9" s="16" t="s">
        <v>10</v>
      </c>
      <c r="B9" s="17" t="s">
        <v>11</v>
      </c>
      <c r="C9" s="162" t="n">
        <v>296439</v>
      </c>
      <c r="D9" s="64" t="n">
        <f aca="false">ROUND(C9/$C$31*100,1)</f>
        <v>1.2</v>
      </c>
      <c r="E9" s="163" t="n">
        <v>276801383</v>
      </c>
      <c r="F9" s="19" t="n">
        <f aca="false">ROUND(E9/$E$31*100,1)</f>
        <v>1.2</v>
      </c>
      <c r="G9" s="39"/>
    </row>
    <row r="10" customFormat="false" ht="15" hidden="false" customHeight="true" outlineLevel="0" collapsed="false">
      <c r="A10" s="16" t="s">
        <v>12</v>
      </c>
      <c r="B10" s="17" t="s">
        <v>13</v>
      </c>
      <c r="C10" s="162" t="n">
        <v>23298</v>
      </c>
      <c r="D10" s="64" t="n">
        <f aca="false">ROUND(C10/$C$31*100,1)</f>
        <v>0.1</v>
      </c>
      <c r="E10" s="163" t="n">
        <v>18995000</v>
      </c>
      <c r="F10" s="19" t="n">
        <f aca="false">ROUND(E10/$E$31*100,1)</f>
        <v>0.1</v>
      </c>
      <c r="G10" s="39"/>
    </row>
    <row r="11" customFormat="false" ht="15" hidden="false" customHeight="true" outlineLevel="0" collapsed="false">
      <c r="A11" s="16" t="s">
        <v>14</v>
      </c>
      <c r="B11" s="17" t="s">
        <v>15</v>
      </c>
      <c r="C11" s="162" t="n">
        <v>7846</v>
      </c>
      <c r="D11" s="64" t="n">
        <f aca="false">ROUND(C11/$C$31*100,1)</f>
        <v>0</v>
      </c>
      <c r="E11" s="163" t="n">
        <v>8118000</v>
      </c>
      <c r="F11" s="19" t="n">
        <f aca="false">ROUND(E11/$E$31*100,1)</f>
        <v>0</v>
      </c>
      <c r="G11" s="39"/>
    </row>
    <row r="12" customFormat="false" ht="15" hidden="false" customHeight="true" outlineLevel="0" collapsed="false">
      <c r="A12" s="16" t="s">
        <v>16</v>
      </c>
      <c r="B12" s="17" t="s">
        <v>17</v>
      </c>
      <c r="C12" s="162" t="n">
        <v>2051</v>
      </c>
      <c r="D12" s="64" t="n">
        <f aca="false">ROUND(C12/$C$31*100,1)</f>
        <v>0</v>
      </c>
      <c r="E12" s="163" t="n">
        <v>2229000</v>
      </c>
      <c r="F12" s="19" t="n">
        <f aca="false">ROUND(E12/$E$31*100,1)</f>
        <v>0</v>
      </c>
      <c r="G12" s="39"/>
    </row>
    <row r="13" customFormat="false" ht="15" hidden="false" customHeight="true" outlineLevel="0" collapsed="false">
      <c r="A13" s="16" t="s">
        <v>18</v>
      </c>
      <c r="B13" s="17" t="s">
        <v>19</v>
      </c>
      <c r="C13" s="162" t="n">
        <v>654759</v>
      </c>
      <c r="D13" s="64" t="n">
        <f aca="false">ROUND(C13/$C$31*100,1)</f>
        <v>2.7</v>
      </c>
      <c r="E13" s="163" t="n">
        <v>668943000</v>
      </c>
      <c r="F13" s="19" t="n">
        <f aca="false">ROUND(E13/$E$31*100,1)</f>
        <v>2.9</v>
      </c>
      <c r="G13" s="39"/>
    </row>
    <row r="14" customFormat="false" ht="15" hidden="false" customHeight="true" outlineLevel="0" collapsed="false">
      <c r="A14" s="16" t="s">
        <v>20</v>
      </c>
      <c r="B14" s="17" t="s">
        <v>21</v>
      </c>
      <c r="C14" s="162" t="n">
        <v>71625</v>
      </c>
      <c r="D14" s="64" t="n">
        <f aca="false">ROUND(C14/$C$31*100,1)</f>
        <v>0.3</v>
      </c>
      <c r="E14" s="163" t="n">
        <v>70802116</v>
      </c>
      <c r="F14" s="19" t="n">
        <f aca="false">ROUND(E14/$E$31*100,1)</f>
        <v>0.3</v>
      </c>
      <c r="G14" s="39"/>
    </row>
    <row r="15" customFormat="false" ht="15" hidden="false" customHeight="true" outlineLevel="0" collapsed="false">
      <c r="A15" s="16" t="s">
        <v>22</v>
      </c>
      <c r="B15" s="17" t="s">
        <v>23</v>
      </c>
      <c r="C15" s="162" t="n">
        <v>48876</v>
      </c>
      <c r="D15" s="64" t="n">
        <f aca="false">ROUND(C15/$C$31*100,1)</f>
        <v>0.2</v>
      </c>
      <c r="E15" s="163" t="n">
        <v>58317000</v>
      </c>
      <c r="F15" s="19" t="n">
        <f aca="false">ROUND(E15/$E$31*100,1)</f>
        <v>0.2</v>
      </c>
      <c r="G15" s="39"/>
    </row>
    <row r="16" customFormat="false" ht="15" hidden="false" customHeight="true" outlineLevel="0" collapsed="false">
      <c r="A16" s="16" t="s">
        <v>24</v>
      </c>
      <c r="B16" s="17" t="s">
        <v>25</v>
      </c>
      <c r="C16" s="162" t="n">
        <v>649356</v>
      </c>
      <c r="D16" s="64" t="n">
        <f aca="false">ROUND(C16/$C$31*100,1)</f>
        <v>2.7</v>
      </c>
      <c r="E16" s="163" t="n">
        <v>643218000</v>
      </c>
      <c r="F16" s="19" t="n">
        <f aca="false">ROUND(E16/$E$31*100,1)-0.1</f>
        <v>2.7</v>
      </c>
      <c r="G16" s="39"/>
    </row>
    <row r="17" customFormat="false" ht="15" hidden="false" customHeight="true" outlineLevel="0" collapsed="false">
      <c r="A17" s="16" t="s">
        <v>26</v>
      </c>
      <c r="B17" s="17" t="s">
        <v>27</v>
      </c>
      <c r="C17" s="162" t="n">
        <v>93491</v>
      </c>
      <c r="D17" s="64" t="n">
        <f aca="false">ROUND(C17/$C$31*100,1)</f>
        <v>0.4</v>
      </c>
      <c r="E17" s="163" t="n">
        <v>46007000</v>
      </c>
      <c r="F17" s="19" t="n">
        <f aca="false">ROUND(E17/$E$31*100,1)</f>
        <v>0.2</v>
      </c>
      <c r="G17" s="39"/>
    </row>
    <row r="18" customFormat="false" ht="15" hidden="false" customHeight="true" outlineLevel="0" collapsed="false">
      <c r="A18" s="16" t="s">
        <v>28</v>
      </c>
      <c r="B18" s="17" t="s">
        <v>29</v>
      </c>
      <c r="C18" s="162" t="n">
        <v>5018759</v>
      </c>
      <c r="D18" s="64" t="n">
        <f aca="false">ROUND(C18/$C$31*100,1)</f>
        <v>20.6</v>
      </c>
      <c r="E18" s="163" t="n">
        <v>5644770000</v>
      </c>
      <c r="F18" s="19" t="n">
        <f aca="false">ROUND(E18/$E$31*100,1)</f>
        <v>24.2</v>
      </c>
      <c r="G18" s="39"/>
    </row>
    <row r="19" customFormat="false" ht="15" hidden="false" customHeight="true" outlineLevel="0" collapsed="false">
      <c r="A19" s="16" t="s">
        <v>30</v>
      </c>
      <c r="B19" s="17" t="s">
        <v>31</v>
      </c>
      <c r="C19" s="162" t="n">
        <v>13655</v>
      </c>
      <c r="D19" s="64" t="n">
        <f aca="false">ROUND(C19/$C$31*100,1)</f>
        <v>0.1</v>
      </c>
      <c r="E19" s="163" t="n">
        <v>12352000</v>
      </c>
      <c r="F19" s="19" t="n">
        <f aca="false">ROUND(E19/$E$31*100,1)-0.1</f>
        <v>0</v>
      </c>
      <c r="G19" s="39"/>
    </row>
    <row r="20" customFormat="false" ht="15" hidden="false" customHeight="true" outlineLevel="0" collapsed="false">
      <c r="A20" s="16" t="s">
        <v>32</v>
      </c>
      <c r="B20" s="17" t="s">
        <v>33</v>
      </c>
      <c r="C20" s="162" t="n">
        <v>146218</v>
      </c>
      <c r="D20" s="64" t="n">
        <f aca="false">ROUND(C20/$C$31*100,1)</f>
        <v>0.6</v>
      </c>
      <c r="E20" s="163" t="n">
        <v>132252550</v>
      </c>
      <c r="F20" s="19" t="n">
        <f aca="false">ROUND(E20/$E$31*100,1)</f>
        <v>0.6</v>
      </c>
      <c r="G20" s="39"/>
    </row>
    <row r="21" customFormat="false" ht="15" hidden="false" customHeight="true" outlineLevel="0" collapsed="false">
      <c r="A21" s="16" t="s">
        <v>34</v>
      </c>
      <c r="B21" s="17" t="s">
        <v>35</v>
      </c>
      <c r="C21" s="162" t="n">
        <v>535073</v>
      </c>
      <c r="D21" s="64" t="n">
        <f aca="false">ROUND(C21/$C$31*100,1)</f>
        <v>2.2</v>
      </c>
      <c r="E21" s="163" t="n">
        <v>538625307</v>
      </c>
      <c r="F21" s="19" t="n">
        <f aca="false">ROUND(E21/$E$31*100,1)</f>
        <v>2.3</v>
      </c>
      <c r="G21" s="39"/>
    </row>
    <row r="22" customFormat="false" ht="15" hidden="false" customHeight="true" outlineLevel="0" collapsed="false">
      <c r="A22" s="16" t="s">
        <v>36</v>
      </c>
      <c r="B22" s="17" t="s">
        <v>37</v>
      </c>
      <c r="C22" s="162" t="n">
        <v>3769013</v>
      </c>
      <c r="D22" s="64" t="n">
        <f aca="false">ROUND(C22/$C$31*100,1)</f>
        <v>15.5</v>
      </c>
      <c r="E22" s="163" t="n">
        <v>3611032378</v>
      </c>
      <c r="F22" s="19" t="n">
        <f aca="false">ROUND(E22/$E$31*100,1)</f>
        <v>15.5</v>
      </c>
      <c r="G22" s="39"/>
    </row>
    <row r="23" customFormat="false" ht="15" hidden="false" customHeight="true" outlineLevel="0" collapsed="false">
      <c r="A23" s="16" t="s">
        <v>38</v>
      </c>
      <c r="B23" s="17" t="s">
        <v>39</v>
      </c>
      <c r="C23" s="162" t="n">
        <v>1277136</v>
      </c>
      <c r="D23" s="64" t="n">
        <f aca="false">ROUND(C23/$C$31*100,1)</f>
        <v>5.2</v>
      </c>
      <c r="E23" s="163" t="n">
        <v>1136119777</v>
      </c>
      <c r="F23" s="19" t="n">
        <f aca="false">ROUND(E23/$E$31*100,1)</f>
        <v>4.9</v>
      </c>
      <c r="G23" s="39"/>
    </row>
    <row r="24" customFormat="false" ht="15" hidden="false" customHeight="true" outlineLevel="0" collapsed="false">
      <c r="A24" s="16" t="s">
        <v>40</v>
      </c>
      <c r="B24" s="17" t="s">
        <v>41</v>
      </c>
      <c r="C24" s="162" t="n">
        <v>229241</v>
      </c>
      <c r="D24" s="64" t="n">
        <f aca="false">ROUND(C24/$C$31*100,1)</f>
        <v>0.9</v>
      </c>
      <c r="E24" s="163" t="n">
        <v>81256689</v>
      </c>
      <c r="F24" s="19" t="n">
        <f aca="false">ROUND(E24/$E$31*100,1)</f>
        <v>0.3</v>
      </c>
      <c r="G24" s="39"/>
    </row>
    <row r="25" customFormat="false" ht="15" hidden="false" customHeight="true" outlineLevel="0" collapsed="false">
      <c r="A25" s="16" t="s">
        <v>42</v>
      </c>
      <c r="B25" s="17" t="s">
        <v>43</v>
      </c>
      <c r="C25" s="162" t="n">
        <v>5086</v>
      </c>
      <c r="D25" s="64" t="n">
        <f aca="false">ROUND(C25/$C$31*100,1)</f>
        <v>0</v>
      </c>
      <c r="E25" s="163" t="n">
        <v>14379090</v>
      </c>
      <c r="F25" s="19" t="n">
        <f aca="false">ROUND(E25/$E$31*100,1)</f>
        <v>0.1</v>
      </c>
      <c r="G25" s="39"/>
    </row>
    <row r="26" customFormat="false" ht="15" hidden="false" customHeight="true" outlineLevel="0" collapsed="false">
      <c r="A26" s="16" t="s">
        <v>44</v>
      </c>
      <c r="B26" s="17" t="s">
        <v>45</v>
      </c>
      <c r="C26" s="162" t="n">
        <v>271303</v>
      </c>
      <c r="D26" s="64" t="n">
        <f aca="false">ROUND(C26/$C$31*100,1)</f>
        <v>1.1</v>
      </c>
      <c r="E26" s="163" t="n">
        <v>50841794</v>
      </c>
      <c r="F26" s="19" t="n">
        <f aca="false">ROUND(E26/$E$31*100,1)</f>
        <v>0.2</v>
      </c>
      <c r="G26" s="39"/>
    </row>
    <row r="27" customFormat="false" ht="15" hidden="false" customHeight="true" outlineLevel="0" collapsed="false">
      <c r="A27" s="16" t="s">
        <v>46</v>
      </c>
      <c r="B27" s="17" t="s">
        <v>47</v>
      </c>
      <c r="C27" s="162" t="n">
        <v>252114</v>
      </c>
      <c r="D27" s="64" t="n">
        <f aca="false">ROUND(C27/$C$31*100,1)</f>
        <v>1</v>
      </c>
      <c r="E27" s="163" t="n">
        <v>279153099</v>
      </c>
      <c r="F27" s="19" t="n">
        <f aca="false">ROUND(E27/$E$31*100,1)</f>
        <v>1.2</v>
      </c>
      <c r="G27" s="39"/>
    </row>
    <row r="28" customFormat="false" ht="15" hidden="false" customHeight="true" outlineLevel="0" collapsed="false">
      <c r="A28" s="16" t="s">
        <v>48</v>
      </c>
      <c r="B28" s="17" t="s">
        <v>49</v>
      </c>
      <c r="C28" s="162" t="n">
        <v>669623</v>
      </c>
      <c r="D28" s="64" t="n">
        <f aca="false">ROUND(C28/$C$31*100,1)</f>
        <v>2.8</v>
      </c>
      <c r="E28" s="163" t="n">
        <v>484057207</v>
      </c>
      <c r="F28" s="19" t="n">
        <f aca="false">ROUND(E28/$E$31*100,1)</f>
        <v>2.1</v>
      </c>
      <c r="G28" s="39"/>
    </row>
    <row r="29" customFormat="false" ht="15" hidden="false" customHeight="true" outlineLevel="0" collapsed="false">
      <c r="A29" s="16" t="s">
        <v>50</v>
      </c>
      <c r="B29" s="17" t="s">
        <v>51</v>
      </c>
      <c r="C29" s="162" t="n">
        <v>2597319</v>
      </c>
      <c r="D29" s="64" t="n">
        <f aca="false">ROUND(C29/$C$31*100,1)</f>
        <v>10.7</v>
      </c>
      <c r="E29" s="163" t="n">
        <v>2017009000</v>
      </c>
      <c r="F29" s="19" t="n">
        <f aca="false">ROUND(E29/$E$31*100,1)</f>
        <v>8.6</v>
      </c>
      <c r="G29" s="39"/>
    </row>
    <row r="30" customFormat="false" ht="15" hidden="false" customHeight="true" outlineLevel="0" collapsed="false">
      <c r="A30" s="53"/>
      <c r="B30" s="33"/>
      <c r="C30" s="164"/>
      <c r="D30" s="64"/>
      <c r="E30" s="78"/>
      <c r="F30" s="67"/>
      <c r="G30" s="39"/>
    </row>
    <row r="31" customFormat="false" ht="15" hidden="false" customHeight="true" outlineLevel="0" collapsed="false">
      <c r="A31" s="25"/>
      <c r="B31" s="26" t="s">
        <v>52</v>
      </c>
      <c r="C31" s="165" t="n">
        <f aca="false">SUM(C8:C30)</f>
        <v>24339736</v>
      </c>
      <c r="D31" s="166" t="n">
        <f aca="false">SUM(D8:D30)</f>
        <v>100</v>
      </c>
      <c r="E31" s="167" t="n">
        <f aca="false">SUM(E8:E30)</f>
        <v>23359358083</v>
      </c>
      <c r="F31" s="89" t="n">
        <f aca="false">SUM(F8:F30)</f>
        <v>100</v>
      </c>
      <c r="G31" s="39"/>
    </row>
    <row r="32" customFormat="false" ht="15" hidden="false" customHeight="true" outlineLevel="0" collapsed="false">
      <c r="A32" s="16"/>
      <c r="B32" s="168"/>
      <c r="C32" s="7"/>
      <c r="D32" s="169"/>
      <c r="E32" s="7"/>
      <c r="F32" s="77"/>
      <c r="G32" s="39"/>
    </row>
    <row r="33" customFormat="false" ht="15" hidden="false" customHeight="true" outlineLevel="0" collapsed="false">
      <c r="A33" s="16"/>
      <c r="B33" s="22"/>
      <c r="C33" s="7"/>
      <c r="D33" s="77"/>
      <c r="E33" s="7"/>
      <c r="F33" s="77"/>
      <c r="G33" s="39"/>
    </row>
    <row r="34" customFormat="false" ht="15" hidden="false" customHeight="true" outlineLevel="0" collapsed="false">
      <c r="A34" s="68"/>
      <c r="B34" s="44"/>
      <c r="C34" s="43"/>
      <c r="D34" s="44"/>
      <c r="E34" s="43"/>
      <c r="F34" s="44"/>
      <c r="G34" s="39"/>
    </row>
    <row r="35" customFormat="false" ht="15" hidden="false" customHeight="true" outlineLevel="0" collapsed="false">
      <c r="A35" s="9" t="s">
        <v>53</v>
      </c>
      <c r="B35" s="9"/>
      <c r="C35" s="9"/>
      <c r="D35" s="9"/>
      <c r="E35" s="9"/>
      <c r="F35" s="9"/>
      <c r="G35" s="39"/>
    </row>
    <row r="36" customFormat="false" ht="15" hidden="false" customHeight="true" outlineLevel="0" collapsed="false">
      <c r="A36" s="161" t="s">
        <v>4</v>
      </c>
      <c r="B36" s="161"/>
      <c r="C36" s="46" t="str">
        <f aca="false">"平成"&amp;年度-3&amp;"年度"</f>
        <v>平成23年度</v>
      </c>
      <c r="D36" s="46"/>
      <c r="E36" s="47" t="str">
        <f aca="false">"平成"&amp;年度-2&amp;"年度"</f>
        <v>平成24年度</v>
      </c>
      <c r="F36" s="47"/>
      <c r="G36" s="39"/>
    </row>
    <row r="37" customFormat="false" ht="15" hidden="false" customHeight="true" outlineLevel="0" collapsed="false">
      <c r="A37" s="161"/>
      <c r="B37" s="161"/>
      <c r="C37" s="13" t="s">
        <v>135</v>
      </c>
      <c r="D37" s="15" t="s">
        <v>6</v>
      </c>
      <c r="E37" s="13" t="s">
        <v>135</v>
      </c>
      <c r="F37" s="15" t="s">
        <v>6</v>
      </c>
      <c r="G37" s="39"/>
    </row>
    <row r="38" customFormat="false" ht="15" hidden="false" customHeight="true" outlineLevel="0" collapsed="false">
      <c r="A38" s="16" t="s">
        <v>8</v>
      </c>
      <c r="B38" s="31" t="s">
        <v>54</v>
      </c>
      <c r="C38" s="18" t="n">
        <v>220454</v>
      </c>
      <c r="D38" s="65" t="n">
        <f aca="false">+C38/$C$53*100</f>
        <v>0.916245462547603</v>
      </c>
      <c r="E38" s="18" t="n">
        <v>192156</v>
      </c>
      <c r="F38" s="65" t="n">
        <f aca="false">ROUND(E38/$E$53*100,1)</f>
        <v>0.8</v>
      </c>
      <c r="G38" s="39"/>
      <c r="I38" s="170"/>
    </row>
    <row r="39" customFormat="false" ht="15" hidden="false" customHeight="true" outlineLevel="0" collapsed="false">
      <c r="A39" s="16" t="s">
        <v>10</v>
      </c>
      <c r="B39" s="31" t="s">
        <v>55</v>
      </c>
      <c r="C39" s="18" t="n">
        <v>1728087</v>
      </c>
      <c r="D39" s="65" t="n">
        <f aca="false">+C39/$C$53*100</f>
        <v>7.1822324504772</v>
      </c>
      <c r="E39" s="18" t="n">
        <f aca="false">1230116+1</f>
        <v>1230117</v>
      </c>
      <c r="F39" s="65" t="n">
        <f aca="false">ROUND(E39/$E$53*100,1)</f>
        <v>5.4</v>
      </c>
      <c r="G39" s="39"/>
    </row>
    <row r="40" customFormat="false" ht="15" hidden="false" customHeight="true" outlineLevel="0" collapsed="false">
      <c r="A40" s="16" t="s">
        <v>12</v>
      </c>
      <c r="B40" s="31" t="s">
        <v>56</v>
      </c>
      <c r="C40" s="18" t="n">
        <v>7329703</v>
      </c>
      <c r="D40" s="65" t="n">
        <f aca="false">+C40/$C$53*100</f>
        <v>30.4635303309151</v>
      </c>
      <c r="E40" s="18" t="n">
        <v>7411230</v>
      </c>
      <c r="F40" s="65" t="n">
        <f aca="false">ROUND(E40/$E$53*100,1)</f>
        <v>32.6</v>
      </c>
      <c r="G40" s="39"/>
    </row>
    <row r="41" customFormat="false" ht="15" hidden="false" customHeight="true" outlineLevel="0" collapsed="false">
      <c r="A41" s="16" t="s">
        <v>14</v>
      </c>
      <c r="B41" s="31" t="s">
        <v>57</v>
      </c>
      <c r="C41" s="18" t="n">
        <v>1341671</v>
      </c>
      <c r="D41" s="65" t="n">
        <f aca="false">+C41/$C$53*100</f>
        <v>5.57621982808978</v>
      </c>
      <c r="E41" s="18" t="n">
        <v>1219683</v>
      </c>
      <c r="F41" s="65" t="n">
        <f aca="false">ROUND(E41/$E$53*100,1)</f>
        <v>5.4</v>
      </c>
      <c r="G41" s="39"/>
    </row>
    <row r="42" customFormat="false" ht="15" hidden="false" customHeight="true" outlineLevel="0" collapsed="false">
      <c r="A42" s="16" t="s">
        <v>16</v>
      </c>
      <c r="B42" s="31" t="s">
        <v>58</v>
      </c>
      <c r="C42" s="18" t="n">
        <v>134776</v>
      </c>
      <c r="D42" s="171" t="n">
        <f aca="false">+ROUND(C42/$C$53*100,1)-0.1</f>
        <v>0.5</v>
      </c>
      <c r="E42" s="18" t="n">
        <v>65463</v>
      </c>
      <c r="F42" s="65" t="n">
        <f aca="false">ROUND(E42/$E$53*100,1)</f>
        <v>0.3</v>
      </c>
      <c r="G42" s="39"/>
    </row>
    <row r="43" customFormat="false" ht="15" hidden="false" customHeight="true" outlineLevel="0" collapsed="false">
      <c r="A43" s="16" t="s">
        <v>18</v>
      </c>
      <c r="B43" s="31" t="s">
        <v>59</v>
      </c>
      <c r="C43" s="18" t="n">
        <v>317385</v>
      </c>
      <c r="D43" s="65" t="n">
        <f aca="false">+C43/$C$53*100</f>
        <v>1.31910768745712</v>
      </c>
      <c r="E43" s="18" t="n">
        <v>278320</v>
      </c>
      <c r="F43" s="65" t="n">
        <f aca="false">ROUND(E43/$E$53*100,1)</f>
        <v>1.2</v>
      </c>
      <c r="G43" s="39"/>
    </row>
    <row r="44" customFormat="false" ht="15" hidden="false" customHeight="true" outlineLevel="0" collapsed="false">
      <c r="A44" s="16" t="s">
        <v>20</v>
      </c>
      <c r="B44" s="31" t="s">
        <v>60</v>
      </c>
      <c r="C44" s="18" t="n">
        <v>482978</v>
      </c>
      <c r="D44" s="65" t="n">
        <f aca="false">+C44/$C$53*100</f>
        <v>2.00734121862301</v>
      </c>
      <c r="E44" s="18" t="n">
        <v>384612</v>
      </c>
      <c r="F44" s="65" t="n">
        <f aca="false">ROUND(E44/$E$53*100,1)</f>
        <v>1.7</v>
      </c>
      <c r="G44" s="39"/>
    </row>
    <row r="45" customFormat="false" ht="15" hidden="false" customHeight="true" outlineLevel="0" collapsed="false">
      <c r="A45" s="16" t="s">
        <v>22</v>
      </c>
      <c r="B45" s="31" t="s">
        <v>61</v>
      </c>
      <c r="C45" s="18" t="n">
        <v>2911350</v>
      </c>
      <c r="D45" s="65" t="n">
        <f aca="false">+C45/$C$53*100</f>
        <v>12.1000808667022</v>
      </c>
      <c r="E45" s="18" t="n">
        <v>3288521</v>
      </c>
      <c r="F45" s="65" t="n">
        <f aca="false">ROUND(E45/$E$53*100,1)</f>
        <v>14.5</v>
      </c>
      <c r="G45" s="39"/>
    </row>
    <row r="46" customFormat="false" ht="15" hidden="false" customHeight="true" outlineLevel="0" collapsed="false">
      <c r="A46" s="16" t="s">
        <v>24</v>
      </c>
      <c r="B46" s="31" t="s">
        <v>62</v>
      </c>
      <c r="C46" s="18" t="n">
        <v>237677</v>
      </c>
      <c r="D46" s="65" t="n">
        <f aca="false">+C46/$C$53*100</f>
        <v>0.987827269189612</v>
      </c>
      <c r="E46" s="18" t="n">
        <v>300319</v>
      </c>
      <c r="F46" s="65" t="n">
        <f aca="false">ROUND(E46/$E$53*100,1)</f>
        <v>1.3</v>
      </c>
      <c r="G46" s="39"/>
    </row>
    <row r="47" customFormat="false" ht="15" hidden="false" customHeight="true" outlineLevel="0" collapsed="false">
      <c r="A47" s="16" t="s">
        <v>26</v>
      </c>
      <c r="B47" s="31" t="s">
        <v>63</v>
      </c>
      <c r="C47" s="18" t="n">
        <v>2669119</v>
      </c>
      <c r="D47" s="65" t="n">
        <f aca="false">+C47/$C$53*100</f>
        <v>11.0933263753418</v>
      </c>
      <c r="E47" s="18" t="n">
        <v>1789090</v>
      </c>
      <c r="F47" s="65" t="n">
        <f aca="false">ROUND(E47/$E$53*100,1)</f>
        <v>7.9</v>
      </c>
      <c r="G47" s="39"/>
    </row>
    <row r="48" customFormat="false" ht="15" hidden="false" customHeight="true" outlineLevel="0" collapsed="false">
      <c r="A48" s="16" t="s">
        <v>28</v>
      </c>
      <c r="B48" s="31" t="s">
        <v>64</v>
      </c>
      <c r="C48" s="132" t="n">
        <v>0</v>
      </c>
      <c r="D48" s="20" t="n">
        <v>0</v>
      </c>
      <c r="E48" s="132" t="s">
        <v>101</v>
      </c>
      <c r="F48" s="20" t="s">
        <v>101</v>
      </c>
      <c r="G48" s="39"/>
    </row>
    <row r="49" customFormat="false" ht="15" hidden="false" customHeight="true" outlineLevel="0" collapsed="false">
      <c r="A49" s="16" t="s">
        <v>30</v>
      </c>
      <c r="B49" s="31" t="s">
        <v>65</v>
      </c>
      <c r="C49" s="18" t="n">
        <v>2545502</v>
      </c>
      <c r="D49" s="65" t="n">
        <f aca="false">+C49/$C$53*100</f>
        <v>10.5795524572285</v>
      </c>
      <c r="E49" s="18" t="n">
        <v>2471882</v>
      </c>
      <c r="F49" s="65" t="n">
        <f aca="false">ROUND(E49/$E$53*100,1)</f>
        <v>10.9</v>
      </c>
      <c r="G49" s="39"/>
    </row>
    <row r="50" customFormat="false" ht="15" hidden="false" customHeight="true" outlineLevel="0" collapsed="false">
      <c r="A50" s="16" t="s">
        <v>32</v>
      </c>
      <c r="B50" s="31" t="s">
        <v>66</v>
      </c>
      <c r="C50" s="18" t="n">
        <v>4141881</v>
      </c>
      <c r="D50" s="65" t="n">
        <f aca="false">+C50/$C$53*100</f>
        <v>17.2143833754984</v>
      </c>
      <c r="E50" s="18" t="n">
        <v>4089145</v>
      </c>
      <c r="F50" s="65" t="n">
        <f aca="false">ROUND(E50/$E$53*100,1)</f>
        <v>18</v>
      </c>
      <c r="G50" s="39"/>
    </row>
    <row r="51" customFormat="false" ht="15" hidden="false" customHeight="true" outlineLevel="0" collapsed="false">
      <c r="A51" s="16" t="s">
        <v>34</v>
      </c>
      <c r="B51" s="31" t="s">
        <v>67</v>
      </c>
      <c r="C51" s="50" t="n">
        <v>0</v>
      </c>
      <c r="D51" s="20" t="s">
        <v>101</v>
      </c>
      <c r="E51" s="50" t="n">
        <v>0</v>
      </c>
      <c r="F51" s="20" t="s">
        <v>101</v>
      </c>
      <c r="G51" s="39"/>
    </row>
    <row r="52" customFormat="false" ht="13.5" hidden="false" customHeight="false" outlineLevel="0" collapsed="false">
      <c r="A52" s="16"/>
      <c r="B52" s="120"/>
      <c r="C52" s="23"/>
      <c r="D52" s="79"/>
      <c r="E52" s="23"/>
      <c r="F52" s="66"/>
      <c r="G52" s="39"/>
    </row>
    <row r="53" customFormat="false" ht="14.25" hidden="false" customHeight="false" outlineLevel="0" collapsed="false">
      <c r="A53" s="25"/>
      <c r="B53" s="34" t="s">
        <v>68</v>
      </c>
      <c r="C53" s="27" t="n">
        <f aca="false">SUM(C38:C51)</f>
        <v>24060583</v>
      </c>
      <c r="D53" s="69" t="n">
        <v>100</v>
      </c>
      <c r="E53" s="172" t="n">
        <f aca="false">SUM(E38:E52)</f>
        <v>22720538</v>
      </c>
      <c r="F53" s="69" t="n">
        <f aca="false">SUM(F38:F50)</f>
        <v>100</v>
      </c>
      <c r="G53" s="39"/>
    </row>
    <row r="54" customFormat="false" ht="13.5" hidden="false" customHeight="false" outlineLevel="0" collapsed="false">
      <c r="A54" s="91" t="s">
        <v>95</v>
      </c>
      <c r="B54" s="91"/>
      <c r="C54" s="7"/>
      <c r="D54" s="30"/>
      <c r="E54" s="38" t="s">
        <v>70</v>
      </c>
      <c r="F54" s="38"/>
      <c r="G54" s="39"/>
    </row>
    <row r="55" customFormat="false" ht="13.5" hidden="false" customHeight="false" outlineLevel="0" collapsed="false">
      <c r="A55" s="39"/>
      <c r="B55" s="39"/>
      <c r="C55" s="39"/>
      <c r="D55" s="39"/>
      <c r="E55" s="39"/>
      <c r="F55" s="39"/>
      <c r="G55" s="39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3" activeCellId="0" sqref="F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8" t="s">
        <v>136</v>
      </c>
      <c r="B1" s="8"/>
      <c r="C1" s="8"/>
      <c r="D1" s="8"/>
      <c r="E1" s="8"/>
      <c r="F1" s="8"/>
      <c r="G1" s="39"/>
    </row>
    <row r="2" customFormat="false" ht="15" hidden="false" customHeight="true" outlineLevel="0" collapsed="false">
      <c r="A2" s="173"/>
      <c r="B2" s="173"/>
      <c r="C2" s="7"/>
      <c r="D2" s="30"/>
      <c r="E2" s="7"/>
      <c r="F2" s="30"/>
      <c r="G2" s="39"/>
    </row>
    <row r="3" customFormat="false" ht="15" hidden="false" customHeight="true" outlineLevel="0" collapsed="false">
      <c r="A3" s="42" t="s">
        <v>72</v>
      </c>
      <c r="B3" s="42"/>
      <c r="C3" s="43"/>
      <c r="D3" s="44"/>
      <c r="E3" s="43"/>
      <c r="F3" s="44"/>
      <c r="G3" s="39"/>
    </row>
    <row r="4" customFormat="false" ht="15" hidden="false" customHeight="true" outlineLevel="0" collapsed="false">
      <c r="A4" s="45" t="s">
        <v>4</v>
      </c>
      <c r="B4" s="45"/>
      <c r="C4" s="46" t="str">
        <f aca="false">"平成"&amp;年度-3&amp;"年度"</f>
        <v>平成23年度</v>
      </c>
      <c r="D4" s="46"/>
      <c r="E4" s="47" t="str">
        <f aca="false">"平成"&amp;年度-2&amp;"年度"</f>
        <v>平成24年度</v>
      </c>
      <c r="F4" s="47"/>
      <c r="G4" s="39"/>
    </row>
    <row r="5" customFormat="false" ht="15" hidden="false" customHeight="true" outlineLevel="0" collapsed="false">
      <c r="A5" s="45"/>
      <c r="B5" s="45"/>
      <c r="C5" s="13" t="s">
        <v>135</v>
      </c>
      <c r="D5" s="15" t="s">
        <v>6</v>
      </c>
      <c r="E5" s="13" t="s">
        <v>135</v>
      </c>
      <c r="F5" s="15" t="s">
        <v>6</v>
      </c>
      <c r="G5" s="39"/>
    </row>
    <row r="6" customFormat="false" ht="15" hidden="false" customHeight="true" outlineLevel="0" collapsed="false">
      <c r="A6" s="16" t="s">
        <v>8</v>
      </c>
      <c r="B6" s="31" t="s">
        <v>73</v>
      </c>
      <c r="C6" s="18" t="n">
        <v>1238836</v>
      </c>
      <c r="D6" s="65" t="n">
        <f aca="false">+C6/$C$17*100</f>
        <v>17.6670678767619</v>
      </c>
      <c r="E6" s="174" t="n">
        <v>1251486613</v>
      </c>
      <c r="F6" s="65" t="n">
        <f aca="false">E6/$E$17*100</f>
        <v>17.9353999865887</v>
      </c>
      <c r="G6" s="39"/>
    </row>
    <row r="7" customFormat="false" ht="15" hidden="false" customHeight="true" outlineLevel="0" collapsed="false">
      <c r="A7" s="16" t="s">
        <v>10</v>
      </c>
      <c r="B7" s="31" t="s">
        <v>35</v>
      </c>
      <c r="C7" s="18" t="n">
        <v>0</v>
      </c>
      <c r="D7" s="65" t="n">
        <f aca="false">+C7/$C$17*100</f>
        <v>0</v>
      </c>
      <c r="E7" s="174" t="n">
        <v>0</v>
      </c>
      <c r="F7" s="65" t="n">
        <f aca="false">E7/$E$17*100</f>
        <v>0</v>
      </c>
      <c r="G7" s="39"/>
    </row>
    <row r="8" customFormat="false" ht="15" hidden="false" customHeight="true" outlineLevel="0" collapsed="false">
      <c r="A8" s="16" t="s">
        <v>12</v>
      </c>
      <c r="B8" s="31" t="s">
        <v>37</v>
      </c>
      <c r="C8" s="50" t="n">
        <v>1790455</v>
      </c>
      <c r="D8" s="65" t="n">
        <f aca="false">+C8/$C$17*100</f>
        <v>25.5337187612306</v>
      </c>
      <c r="E8" s="175" t="n">
        <v>1582203709</v>
      </c>
      <c r="F8" s="65" t="n">
        <f aca="false">E8/$E$17*100</f>
        <v>22.6749979475642</v>
      </c>
      <c r="G8" s="39"/>
    </row>
    <row r="9" customFormat="false" ht="15" hidden="false" customHeight="true" outlineLevel="0" collapsed="false">
      <c r="A9" s="16" t="s">
        <v>14</v>
      </c>
      <c r="B9" s="31" t="s">
        <v>74</v>
      </c>
      <c r="C9" s="18" t="n">
        <v>395721</v>
      </c>
      <c r="D9" s="171" t="n">
        <f aca="false">+ROUND(C9/$C$17*100,1)+0.1</f>
        <v>5.7</v>
      </c>
      <c r="E9" s="174" t="n">
        <v>434876072</v>
      </c>
      <c r="F9" s="65" t="n">
        <f aca="false">E9/$E$17*100</f>
        <v>6.23232898769851</v>
      </c>
      <c r="G9" s="39"/>
    </row>
    <row r="10" customFormat="false" ht="15" hidden="false" customHeight="true" outlineLevel="0" collapsed="false">
      <c r="A10" s="16" t="s">
        <v>16</v>
      </c>
      <c r="B10" s="31" t="s">
        <v>75</v>
      </c>
      <c r="C10" s="18" t="n">
        <v>2027387</v>
      </c>
      <c r="D10" s="65" t="n">
        <f aca="false">+C10/$C$17*100</f>
        <v>28.9126113072794</v>
      </c>
      <c r="E10" s="174" t="n">
        <v>1977360319</v>
      </c>
      <c r="F10" s="65" t="n">
        <f aca="false">E10/$E$17*100</f>
        <v>28.3380963651375</v>
      </c>
      <c r="G10" s="39"/>
    </row>
    <row r="11" customFormat="false" ht="15" hidden="false" customHeight="true" outlineLevel="0" collapsed="false">
      <c r="A11" s="16" t="s">
        <v>18</v>
      </c>
      <c r="B11" s="31" t="s">
        <v>39</v>
      </c>
      <c r="C11" s="18" t="n">
        <v>257012</v>
      </c>
      <c r="D11" s="65" t="n">
        <f aca="false">+C11/$C$17*100</f>
        <v>3.66525387471977</v>
      </c>
      <c r="E11" s="174" t="n">
        <v>351718855</v>
      </c>
      <c r="F11" s="65" t="n">
        <f aca="false">E11/$E$17*100</f>
        <v>5.04057996443784</v>
      </c>
      <c r="G11" s="39"/>
    </row>
    <row r="12" customFormat="false" ht="15" hidden="false" customHeight="true" outlineLevel="0" collapsed="false">
      <c r="A12" s="16" t="s">
        <v>20</v>
      </c>
      <c r="B12" s="31" t="s">
        <v>76</v>
      </c>
      <c r="C12" s="18" t="n">
        <v>780911</v>
      </c>
      <c r="D12" s="65" t="n">
        <f aca="false">+C12/$C$17*100</f>
        <v>11.136589219808</v>
      </c>
      <c r="E12" s="174" t="n">
        <v>809628666</v>
      </c>
      <c r="F12" s="65" t="n">
        <f aca="false">E12/$E$17*100</f>
        <v>11.6030118216839</v>
      </c>
      <c r="G12" s="39"/>
    </row>
    <row r="13" customFormat="false" ht="15" hidden="false" customHeight="true" outlineLevel="0" collapsed="false">
      <c r="A13" s="16" t="s">
        <v>22</v>
      </c>
      <c r="B13" s="31" t="s">
        <v>45</v>
      </c>
      <c r="C13" s="18" t="n">
        <v>520000</v>
      </c>
      <c r="D13" s="65" t="n">
        <f aca="false">+C13/$C$17*100</f>
        <v>7.4157316189683</v>
      </c>
      <c r="E13" s="174" t="n">
        <v>550000000</v>
      </c>
      <c r="F13" s="65" t="n">
        <f aca="false">E13/$E$17*100</f>
        <v>7.8822017672064</v>
      </c>
      <c r="G13" s="39"/>
    </row>
    <row r="14" customFormat="false" ht="15" hidden="false" customHeight="true" outlineLevel="0" collapsed="false">
      <c r="A14" s="16" t="s">
        <v>24</v>
      </c>
      <c r="B14" s="31" t="s">
        <v>49</v>
      </c>
      <c r="C14" s="18" t="n">
        <v>1798</v>
      </c>
      <c r="D14" s="65" t="n">
        <f aca="false">+C14/$C$17*100</f>
        <v>0.0256413181748173</v>
      </c>
      <c r="E14" s="174" t="n">
        <v>7364407</v>
      </c>
      <c r="F14" s="65" t="n">
        <f aca="false">E14/$E$17*100</f>
        <v>0.105541348854231</v>
      </c>
      <c r="G14" s="39"/>
    </row>
    <row r="15" customFormat="false" ht="15" hidden="false" customHeight="true" outlineLevel="0" collapsed="false">
      <c r="A15" s="16" t="s">
        <v>26</v>
      </c>
      <c r="B15" s="31" t="s">
        <v>47</v>
      </c>
      <c r="C15" s="50" t="n">
        <v>0</v>
      </c>
      <c r="D15" s="65" t="n">
        <f aca="false">+C15/$C$17*100</f>
        <v>0</v>
      </c>
      <c r="E15" s="174" t="n">
        <v>13107124</v>
      </c>
      <c r="F15" s="65" t="n">
        <f aca="false">E15/$E$17*100</f>
        <v>0.187841810828715</v>
      </c>
      <c r="G15" s="39"/>
    </row>
    <row r="16" customFormat="false" ht="15" hidden="false" customHeight="true" outlineLevel="0" collapsed="false">
      <c r="A16" s="53"/>
      <c r="B16" s="22"/>
      <c r="C16" s="18"/>
      <c r="D16" s="66"/>
      <c r="E16" s="174"/>
      <c r="F16" s="66"/>
      <c r="G16" s="39"/>
    </row>
    <row r="17" customFormat="false" ht="15" hidden="false" customHeight="true" outlineLevel="0" collapsed="false">
      <c r="A17" s="16"/>
      <c r="B17" s="57" t="s">
        <v>52</v>
      </c>
      <c r="C17" s="96" t="n">
        <f aca="false">SUM(C6:C14)</f>
        <v>7012120</v>
      </c>
      <c r="D17" s="66" t="n">
        <v>100</v>
      </c>
      <c r="E17" s="176" t="n">
        <f aca="false">SUM(E6:E16)</f>
        <v>6977745765</v>
      </c>
      <c r="F17" s="66" t="n">
        <f aca="false">SUM(F6:F16)</f>
        <v>100</v>
      </c>
      <c r="G17" s="39"/>
    </row>
    <row r="18" customFormat="false" ht="15" hidden="false" customHeight="true" outlineLevel="0" collapsed="false">
      <c r="A18" s="59"/>
      <c r="B18" s="59"/>
      <c r="C18" s="60"/>
      <c r="D18" s="177"/>
      <c r="E18" s="60"/>
      <c r="F18" s="177"/>
      <c r="G18" s="39"/>
    </row>
    <row r="19" customFormat="false" ht="15" hidden="false" customHeight="true" outlineLevel="0" collapsed="false">
      <c r="A19" s="16" t="s">
        <v>8</v>
      </c>
      <c r="B19" s="31" t="s">
        <v>55</v>
      </c>
      <c r="C19" s="62" t="n">
        <v>162550</v>
      </c>
      <c r="D19" s="63" t="n">
        <f aca="false">+C19/$C$31*100</f>
        <v>2.32247032545875</v>
      </c>
      <c r="E19" s="137" t="n">
        <v>158376</v>
      </c>
      <c r="F19" s="63" t="n">
        <f aca="false">E19/$E$31*100</f>
        <v>2.21642282321014</v>
      </c>
      <c r="G19" s="39"/>
    </row>
    <row r="20" customFormat="false" ht="15" hidden="false" customHeight="true" outlineLevel="0" collapsed="false">
      <c r="A20" s="16" t="s">
        <v>10</v>
      </c>
      <c r="B20" s="31" t="s">
        <v>79</v>
      </c>
      <c r="C20" s="18" t="n">
        <v>4741207</v>
      </c>
      <c r="D20" s="64" t="n">
        <f aca="false">+C20/$C$31*100</f>
        <v>67.7410800637176</v>
      </c>
      <c r="E20" s="131" t="n">
        <v>4868823</v>
      </c>
      <c r="F20" s="65" t="n">
        <f aca="false">E20/$E$31*100</f>
        <v>68.1376623943681</v>
      </c>
      <c r="G20" s="39"/>
    </row>
    <row r="21" customFormat="false" ht="15" hidden="false" customHeight="true" outlineLevel="0" collapsed="false">
      <c r="A21" s="16" t="s">
        <v>12</v>
      </c>
      <c r="B21" s="31" t="s">
        <v>80</v>
      </c>
      <c r="C21" s="18" t="n">
        <v>711050</v>
      </c>
      <c r="D21" s="64" t="n">
        <f aca="false">+C21/$C$31*100</f>
        <v>10.1592896026911</v>
      </c>
      <c r="E21" s="131" t="n">
        <v>822406</v>
      </c>
      <c r="F21" s="65" t="n">
        <f aca="false">E21/$E$31*100</f>
        <v>11.5093159843976</v>
      </c>
      <c r="G21" s="39"/>
    </row>
    <row r="22" customFormat="false" ht="15" hidden="false" customHeight="true" outlineLevel="0" collapsed="false">
      <c r="A22" s="16" t="s">
        <v>14</v>
      </c>
      <c r="B22" s="31" t="s">
        <v>81</v>
      </c>
      <c r="C22" s="18" t="n">
        <v>2101</v>
      </c>
      <c r="D22" s="64" t="n">
        <f aca="false">+C22/$C$31*100</f>
        <v>0.0300185183253696</v>
      </c>
      <c r="E22" s="131" t="n">
        <v>908</v>
      </c>
      <c r="F22" s="65" t="n">
        <f aca="false">E22/$E$31*100</f>
        <v>0.0127071773720438</v>
      </c>
      <c r="G22" s="39"/>
    </row>
    <row r="23" customFormat="false" ht="15" hidden="false" customHeight="true" outlineLevel="0" collapsed="false">
      <c r="A23" s="16" t="s">
        <v>16</v>
      </c>
      <c r="B23" s="31" t="s">
        <v>82</v>
      </c>
      <c r="C23" s="18" t="n">
        <v>41</v>
      </c>
      <c r="D23" s="64" t="n">
        <f aca="false">+C23/$C$31*100</f>
        <v>0.000585796883074799</v>
      </c>
      <c r="E23" s="131" t="n">
        <v>35</v>
      </c>
      <c r="F23" s="65" t="n">
        <f aca="false">E23/$E$31*100</f>
        <v>0.000489814105750586</v>
      </c>
      <c r="G23" s="39"/>
    </row>
    <row r="24" customFormat="false" ht="15" hidden="false" customHeight="true" outlineLevel="0" collapsed="false">
      <c r="A24" s="16" t="s">
        <v>18</v>
      </c>
      <c r="B24" s="31" t="s">
        <v>83</v>
      </c>
      <c r="C24" s="18" t="n">
        <v>283581</v>
      </c>
      <c r="D24" s="64" t="n">
        <f aca="false">+C24/$C$31*100</f>
        <v>4.0517284365667</v>
      </c>
      <c r="E24" s="131" t="n">
        <v>327895</v>
      </c>
      <c r="F24" s="65" t="n">
        <f aca="false">E24/$E$31*100</f>
        <v>4.58878846300252</v>
      </c>
      <c r="G24" s="39"/>
    </row>
    <row r="25" customFormat="false" ht="15" hidden="false" customHeight="true" outlineLevel="0" collapsed="false">
      <c r="A25" s="16" t="s">
        <v>20</v>
      </c>
      <c r="B25" s="31" t="s">
        <v>84</v>
      </c>
      <c r="C25" s="18" t="n">
        <v>773145</v>
      </c>
      <c r="D25" s="64" t="n">
        <f aca="false">+C25/$C$31*100</f>
        <v>11.0464861259723</v>
      </c>
      <c r="E25" s="131" t="n">
        <v>841483</v>
      </c>
      <c r="F25" s="65" t="n">
        <f aca="false">E25/$E$31*100</f>
        <v>11.7762926614091</v>
      </c>
      <c r="G25" s="39"/>
    </row>
    <row r="26" customFormat="false" ht="15" hidden="false" customHeight="true" outlineLevel="0" collapsed="false">
      <c r="A26" s="16" t="s">
        <v>22</v>
      </c>
      <c r="B26" s="31" t="s">
        <v>85</v>
      </c>
      <c r="C26" s="18" t="n">
        <v>41824</v>
      </c>
      <c r="D26" s="64" t="n">
        <f aca="false">+C26/$C$31*100</f>
        <v>0.597569971651717</v>
      </c>
      <c r="E26" s="131" t="n">
        <v>41119</v>
      </c>
      <c r="F26" s="65" t="n">
        <f aca="false">E26/$E$31*100</f>
        <v>0.575447606124524</v>
      </c>
      <c r="G26" s="39"/>
    </row>
    <row r="27" customFormat="false" ht="15" hidden="false" customHeight="true" outlineLevel="0" collapsed="false">
      <c r="A27" s="16" t="s">
        <v>24</v>
      </c>
      <c r="B27" s="31" t="s">
        <v>86</v>
      </c>
      <c r="C27" s="18" t="n">
        <v>62026</v>
      </c>
      <c r="D27" s="64" t="n">
        <f aca="false">+C27/$C$31*100</f>
        <v>0.886210669990183</v>
      </c>
      <c r="E27" s="131" t="n">
        <v>84523</v>
      </c>
      <c r="F27" s="65" t="n">
        <f aca="false">E27/$E$31*100</f>
        <v>1.18287307601019</v>
      </c>
      <c r="G27" s="39"/>
    </row>
    <row r="28" customFormat="false" ht="15" hidden="false" customHeight="true" outlineLevel="0" collapsed="false">
      <c r="A28" s="16" t="s">
        <v>26</v>
      </c>
      <c r="B28" s="31" t="s">
        <v>67</v>
      </c>
      <c r="C28" s="18" t="n">
        <v>0</v>
      </c>
      <c r="D28" s="64" t="n">
        <f aca="false">+C28/$C$31*100</f>
        <v>0</v>
      </c>
      <c r="E28" s="131" t="n">
        <v>0</v>
      </c>
      <c r="F28" s="65" t="n">
        <f aca="false">E28/$E$31*100</f>
        <v>0</v>
      </c>
      <c r="G28" s="39"/>
    </row>
    <row r="29" customFormat="false" ht="15" hidden="false" customHeight="true" outlineLevel="0" collapsed="false">
      <c r="A29" s="16" t="s">
        <v>77</v>
      </c>
      <c r="B29" s="31" t="s">
        <v>137</v>
      </c>
      <c r="C29" s="18" t="n">
        <v>221488</v>
      </c>
      <c r="D29" s="65" t="n">
        <f aca="false">+C29/$C$31*100</f>
        <v>3.1645604887432</v>
      </c>
      <c r="E29" s="132" t="s">
        <v>101</v>
      </c>
      <c r="F29" s="178" t="s">
        <v>101</v>
      </c>
      <c r="G29" s="39"/>
    </row>
    <row r="30" customFormat="false" ht="15" hidden="false" customHeight="true" outlineLevel="0" collapsed="false">
      <c r="A30" s="16"/>
      <c r="B30" s="120"/>
      <c r="C30" s="23"/>
      <c r="D30" s="66"/>
      <c r="E30" s="138"/>
      <c r="F30" s="66"/>
      <c r="G30" s="39"/>
    </row>
    <row r="31" customFormat="false" ht="15" hidden="false" customHeight="true" outlineLevel="0" collapsed="false">
      <c r="A31" s="25"/>
      <c r="B31" s="34" t="s">
        <v>68</v>
      </c>
      <c r="C31" s="27" t="n">
        <f aca="false">SUM(C19:C29)</f>
        <v>6999013</v>
      </c>
      <c r="D31" s="69" t="n">
        <f aca="false">SUM(D19:D30)</f>
        <v>100</v>
      </c>
      <c r="E31" s="172" t="n">
        <v>7145568</v>
      </c>
      <c r="F31" s="69" t="n">
        <f aca="false">SUM(F19:F30)</f>
        <v>100</v>
      </c>
      <c r="G31" s="39"/>
    </row>
    <row r="32" customFormat="false" ht="15" hidden="false" customHeight="true" outlineLevel="0" collapsed="false">
      <c r="A32" s="91" t="s">
        <v>95</v>
      </c>
      <c r="B32" s="91"/>
      <c r="C32" s="7"/>
      <c r="D32" s="30"/>
      <c r="E32" s="38" t="s">
        <v>70</v>
      </c>
      <c r="F32" s="38"/>
      <c r="G32" s="39"/>
    </row>
    <row r="33" customFormat="false" ht="15" hidden="false" customHeight="true" outlineLevel="0" collapsed="false">
      <c r="A33" s="72"/>
      <c r="B33" s="72"/>
      <c r="C33" s="7"/>
      <c r="D33" s="30"/>
      <c r="E33" s="7"/>
      <c r="F33" s="30"/>
      <c r="G33" s="39"/>
    </row>
    <row r="34" customFormat="false" ht="15" hidden="false" customHeight="true" outlineLevel="0" collapsed="false">
      <c r="A34" s="179" t="s">
        <v>87</v>
      </c>
      <c r="B34" s="6"/>
      <c r="C34" s="43"/>
      <c r="D34" s="44"/>
      <c r="E34" s="43"/>
      <c r="F34" s="44"/>
      <c r="G34" s="39"/>
    </row>
    <row r="35" customFormat="false" ht="15" hidden="false" customHeight="true" outlineLevel="0" collapsed="false">
      <c r="A35" s="45" t="s">
        <v>4</v>
      </c>
      <c r="B35" s="45"/>
      <c r="C35" s="180" t="str">
        <f aca="false">"平成"&amp;年度-3&amp;"年度"</f>
        <v>平成23年度</v>
      </c>
      <c r="D35" s="180"/>
      <c r="E35" s="47" t="str">
        <f aca="false">"平成"&amp;年度-2&amp;"年度"</f>
        <v>平成24年度</v>
      </c>
      <c r="F35" s="47"/>
      <c r="G35" s="39"/>
    </row>
    <row r="36" customFormat="false" ht="15" hidden="false" customHeight="true" outlineLevel="0" collapsed="false">
      <c r="A36" s="45"/>
      <c r="B36" s="45"/>
      <c r="C36" s="181" t="s">
        <v>135</v>
      </c>
      <c r="D36" s="15" t="s">
        <v>6</v>
      </c>
      <c r="E36" s="13" t="s">
        <v>135</v>
      </c>
      <c r="F36" s="15" t="s">
        <v>6</v>
      </c>
      <c r="G36" s="39"/>
    </row>
    <row r="37" customFormat="false" ht="15" hidden="false" customHeight="true" outlineLevel="0" collapsed="false">
      <c r="A37" s="16" t="s">
        <v>8</v>
      </c>
      <c r="B37" s="17" t="s">
        <v>88</v>
      </c>
      <c r="C37" s="7" t="n">
        <v>541785</v>
      </c>
      <c r="D37" s="182" t="n">
        <f aca="false">+C37/$C$42*100</f>
        <v>79.2292989811631</v>
      </c>
      <c r="E37" s="183" t="n">
        <v>596471</v>
      </c>
      <c r="F37" s="65" t="n">
        <f aca="false">E37/$E$42*100</f>
        <v>79.2398713501722</v>
      </c>
      <c r="G37" s="39"/>
    </row>
    <row r="38" customFormat="false" ht="15" hidden="false" customHeight="true" outlineLevel="0" collapsed="false">
      <c r="A38" s="16" t="s">
        <v>12</v>
      </c>
      <c r="B38" s="17" t="s">
        <v>45</v>
      </c>
      <c r="C38" s="7" t="n">
        <v>140262</v>
      </c>
      <c r="D38" s="48" t="n">
        <f aca="false">+C38/$C$42*100</f>
        <v>20.511568119634</v>
      </c>
      <c r="E38" s="183" t="n">
        <v>155189</v>
      </c>
      <c r="F38" s="65" t="n">
        <f aca="false">E38/$E$42*100</f>
        <v>20.6165201576638</v>
      </c>
      <c r="G38" s="39"/>
    </row>
    <row r="39" customFormat="false" ht="15" hidden="false" customHeight="true" outlineLevel="0" collapsed="false">
      <c r="A39" s="16" t="s">
        <v>14</v>
      </c>
      <c r="B39" s="17" t="s">
        <v>47</v>
      </c>
      <c r="C39" s="7" t="n">
        <v>416</v>
      </c>
      <c r="D39" s="48" t="n">
        <f aca="false">+C39/$C$42*100</f>
        <v>0.0608348115510098</v>
      </c>
      <c r="E39" s="7" t="n">
        <v>331</v>
      </c>
      <c r="F39" s="171" t="n">
        <f aca="false">ROUND(E39/$E$10*100,1)+0.1</f>
        <v>0.1</v>
      </c>
      <c r="G39" s="39"/>
    </row>
    <row r="40" customFormat="false" ht="15" hidden="false" customHeight="true" outlineLevel="0" collapsed="false">
      <c r="A40" s="16" t="s">
        <v>16</v>
      </c>
      <c r="B40" s="17" t="s">
        <v>49</v>
      </c>
      <c r="C40" s="7" t="n">
        <v>1356</v>
      </c>
      <c r="D40" s="48" t="n">
        <f aca="false">+C40/$C$42*100</f>
        <v>0.198298087651849</v>
      </c>
      <c r="E40" s="183" t="n">
        <v>750</v>
      </c>
      <c r="F40" s="65" t="n">
        <f aca="false">E40/$E$42*100</f>
        <v>0.0996358641285648</v>
      </c>
      <c r="G40" s="39"/>
    </row>
    <row r="41" customFormat="false" ht="15" hidden="false" customHeight="true" outlineLevel="0" collapsed="false">
      <c r="A41" s="184"/>
      <c r="B41" s="33"/>
      <c r="C41" s="78"/>
      <c r="D41" s="185"/>
      <c r="E41" s="186"/>
      <c r="F41" s="66"/>
      <c r="G41" s="39"/>
    </row>
    <row r="42" customFormat="false" ht="15" hidden="false" customHeight="true" outlineLevel="0" collapsed="false">
      <c r="A42" s="30"/>
      <c r="B42" s="110" t="s">
        <v>52</v>
      </c>
      <c r="C42" s="78" t="n">
        <f aca="false">SUM(C37:C41)</f>
        <v>683819</v>
      </c>
      <c r="D42" s="187" t="n">
        <f aca="false">SUM(D37:D41)</f>
        <v>100</v>
      </c>
      <c r="E42" s="188" t="n">
        <v>752741</v>
      </c>
      <c r="F42" s="66" t="n">
        <v>100</v>
      </c>
      <c r="G42" s="39"/>
    </row>
    <row r="43" customFormat="false" ht="15" hidden="false" customHeight="true" outlineLevel="0" collapsed="false">
      <c r="A43" s="59"/>
      <c r="B43" s="59"/>
      <c r="C43" s="60"/>
      <c r="D43" s="61"/>
      <c r="E43" s="189"/>
      <c r="F43" s="84"/>
      <c r="G43" s="39"/>
    </row>
    <row r="44" customFormat="false" ht="15" hidden="false" customHeight="true" outlineLevel="0" collapsed="false">
      <c r="A44" s="16" t="s">
        <v>8</v>
      </c>
      <c r="B44" s="190" t="s">
        <v>55</v>
      </c>
      <c r="C44" s="7" t="n">
        <v>31966</v>
      </c>
      <c r="D44" s="182" t="n">
        <f aca="false">+C44/$C$49*100</f>
        <v>4.67689264478674</v>
      </c>
      <c r="E44" s="191" t="n">
        <v>29115097</v>
      </c>
      <c r="F44" s="65" t="n">
        <f aca="false">E44/$E$49*100</f>
        <v>3.87357129556225</v>
      </c>
      <c r="G44" s="39"/>
    </row>
    <row r="45" customFormat="false" ht="15" hidden="false" customHeight="true" outlineLevel="0" collapsed="false">
      <c r="A45" s="16" t="s">
        <v>10</v>
      </c>
      <c r="B45" s="17" t="s">
        <v>89</v>
      </c>
      <c r="C45" s="7" t="n">
        <v>651169</v>
      </c>
      <c r="D45" s="48" t="n">
        <f aca="false">+C45/$C$49*100</f>
        <v>95.2714605084508</v>
      </c>
      <c r="E45" s="191" t="n">
        <v>722295471</v>
      </c>
      <c r="F45" s="65" t="n">
        <f aca="false">E45/$E$49*100</f>
        <v>96.0966402887208</v>
      </c>
      <c r="G45" s="39"/>
    </row>
    <row r="46" customFormat="false" ht="15" hidden="false" customHeight="true" outlineLevel="0" collapsed="false">
      <c r="A46" s="16" t="s">
        <v>12</v>
      </c>
      <c r="B46" s="17" t="s">
        <v>67</v>
      </c>
      <c r="C46" s="7" t="n">
        <v>0</v>
      </c>
      <c r="D46" s="64" t="n">
        <v>0</v>
      </c>
      <c r="E46" s="191" t="n">
        <v>0</v>
      </c>
      <c r="F46" s="65" t="n">
        <f aca="false">+E46/$C$31*100</f>
        <v>0</v>
      </c>
      <c r="G46" s="94"/>
    </row>
    <row r="47" customFormat="false" ht="15" hidden="false" customHeight="true" outlineLevel="0" collapsed="false">
      <c r="A47" s="16" t="s">
        <v>14</v>
      </c>
      <c r="B47" s="17" t="s">
        <v>86</v>
      </c>
      <c r="C47" s="7" t="n">
        <v>353</v>
      </c>
      <c r="D47" s="64" t="n">
        <v>0</v>
      </c>
      <c r="E47" s="191" t="n">
        <v>223900</v>
      </c>
      <c r="F47" s="65" t="n">
        <f aca="false">E47/$E$49*100</f>
        <v>0.0297884157169865</v>
      </c>
      <c r="G47" s="39"/>
    </row>
    <row r="48" customFormat="false" ht="15" hidden="false" customHeight="true" outlineLevel="0" collapsed="false">
      <c r="A48" s="184"/>
      <c r="B48" s="33"/>
      <c r="C48" s="78"/>
      <c r="D48" s="54"/>
      <c r="E48" s="186"/>
      <c r="F48" s="66"/>
      <c r="G48" s="39"/>
    </row>
    <row r="49" customFormat="false" ht="15" hidden="false" customHeight="true" outlineLevel="0" collapsed="false">
      <c r="A49" s="44"/>
      <c r="B49" s="112" t="s">
        <v>68</v>
      </c>
      <c r="C49" s="43" t="n">
        <f aca="false">SUM(C44:C47)</f>
        <v>683488</v>
      </c>
      <c r="D49" s="192" t="n">
        <v>100</v>
      </c>
      <c r="E49" s="193" t="n">
        <f aca="false">SUM(E44:E48)</f>
        <v>751634468</v>
      </c>
      <c r="F49" s="69" t="n">
        <f aca="false">SUM(F44:F48)</f>
        <v>100</v>
      </c>
      <c r="G49" s="39"/>
    </row>
    <row r="50" customFormat="false" ht="13.5" hidden="false" customHeight="false" outlineLevel="0" collapsed="false">
      <c r="A50" s="73"/>
      <c r="B50" s="73"/>
      <c r="C50" s="39"/>
      <c r="D50" s="39"/>
      <c r="E50" s="38" t="s">
        <v>70</v>
      </c>
      <c r="F50" s="38"/>
      <c r="G50" s="39"/>
    </row>
    <row r="51" customFormat="false" ht="13.5" hidden="false" customHeight="false" outlineLevel="0" collapsed="false">
      <c r="A51" s="39"/>
      <c r="B51" s="39"/>
      <c r="C51" s="39"/>
      <c r="D51" s="39"/>
      <c r="E51" s="39"/>
      <c r="F51" s="39"/>
      <c r="G51" s="39"/>
    </row>
  </sheetData>
  <mergeCells count="10">
    <mergeCell ref="A3:B3"/>
    <mergeCell ref="A4:B5"/>
    <mergeCell ref="C4:D4"/>
    <mergeCell ref="E4:F4"/>
    <mergeCell ref="A32:B32"/>
    <mergeCell ref="E32:F32"/>
    <mergeCell ref="A35:B36"/>
    <mergeCell ref="C35:D35"/>
    <mergeCell ref="E35:F35"/>
    <mergeCell ref="E50:F50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I49" activeCellId="0" sqref="I49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4.62"/>
    <col collapsed="false" customWidth="true" hidden="false" outlineLevel="0" max="2" min="2" style="6" width="27.62"/>
    <col collapsed="false" customWidth="true" hidden="false" outlineLevel="0" max="3" min="3" style="7" width="15.62"/>
    <col collapsed="false" customWidth="true" hidden="false" outlineLevel="0" max="4" min="4" style="30" width="10.62"/>
    <col collapsed="false" customWidth="true" hidden="false" outlineLevel="0" max="5" min="5" style="7" width="15.62"/>
    <col collapsed="false" customWidth="true" hidden="false" outlineLevel="0" max="6" min="6" style="30" width="10.62"/>
    <col collapsed="false" customWidth="false" hidden="false" outlineLevel="0" max="257" min="7" style="6" width="8.99"/>
  </cols>
  <sheetData>
    <row r="1" customFormat="false" ht="15" hidden="false" customHeight="true" outlineLevel="0" collapsed="false">
      <c r="A1" s="74" t="s">
        <v>90</v>
      </c>
      <c r="B1" s="74"/>
      <c r="C1" s="43"/>
      <c r="D1" s="44"/>
      <c r="E1" s="43"/>
      <c r="F1" s="44"/>
    </row>
    <row r="2" customFormat="false" ht="15" hidden="false" customHeight="true" outlineLevel="0" collapsed="false">
      <c r="A2" s="45" t="s">
        <v>4</v>
      </c>
      <c r="B2" s="45"/>
      <c r="C2" s="180" t="str">
        <f aca="false">"平成"&amp;年度-3&amp;"年度"</f>
        <v>平成23年度</v>
      </c>
      <c r="D2" s="180"/>
      <c r="E2" s="47" t="str">
        <f aca="false">"平成"&amp;年度-2&amp;"年度"</f>
        <v>平成24年度</v>
      </c>
      <c r="F2" s="47"/>
    </row>
    <row r="3" customFormat="false" ht="15" hidden="false" customHeight="true" outlineLevel="0" collapsed="false">
      <c r="A3" s="45"/>
      <c r="B3" s="45"/>
      <c r="C3" s="181" t="s">
        <v>135</v>
      </c>
      <c r="D3" s="15" t="s">
        <v>6</v>
      </c>
      <c r="E3" s="13" t="s">
        <v>135</v>
      </c>
      <c r="F3" s="15" t="s">
        <v>6</v>
      </c>
    </row>
    <row r="4" customFormat="false" ht="15" hidden="false" customHeight="true" outlineLevel="0" collapsed="false">
      <c r="A4" s="16" t="s">
        <v>8</v>
      </c>
      <c r="B4" s="17" t="s">
        <v>91</v>
      </c>
      <c r="C4" s="7" t="n">
        <v>503117</v>
      </c>
      <c r="D4" s="147" t="n">
        <f aca="false">+C4/$C$13*100</f>
        <v>14.6436071361524</v>
      </c>
      <c r="E4" s="191" t="n">
        <v>688898700</v>
      </c>
      <c r="F4" s="144" t="n">
        <f aca="false">E4/$E$13*100</f>
        <v>20.7017283603617</v>
      </c>
    </row>
    <row r="5" customFormat="false" ht="15" hidden="false" customHeight="true" outlineLevel="0" collapsed="false">
      <c r="A5" s="16" t="s">
        <v>10</v>
      </c>
      <c r="B5" s="17" t="s">
        <v>37</v>
      </c>
      <c r="C5" s="7" t="n">
        <v>649326</v>
      </c>
      <c r="D5" s="150" t="n">
        <f aca="false">+C5/$C$13*100</f>
        <v>18.8991325025577</v>
      </c>
      <c r="E5" s="191" t="n">
        <v>711275425</v>
      </c>
      <c r="F5" s="144" t="n">
        <f aca="false">E5/$E$13*100</f>
        <v>21.3741594195936</v>
      </c>
    </row>
    <row r="6" customFormat="false" ht="15" hidden="false" customHeight="true" outlineLevel="0" collapsed="false">
      <c r="A6" s="16" t="s">
        <v>12</v>
      </c>
      <c r="B6" s="17" t="s">
        <v>39</v>
      </c>
      <c r="C6" s="7" t="n">
        <v>794455</v>
      </c>
      <c r="D6" s="150" t="n">
        <f aca="false">+C6/$C$13*100</f>
        <v>23.1232236385413</v>
      </c>
      <c r="E6" s="191" t="n">
        <v>487518768</v>
      </c>
      <c r="F6" s="19" t="n">
        <f aca="false">ROUND(E6/$E$13*100,1)-0.1</f>
        <v>14.6</v>
      </c>
    </row>
    <row r="7" customFormat="false" ht="15" hidden="false" customHeight="true" outlineLevel="0" collapsed="false">
      <c r="A7" s="16" t="s">
        <v>14</v>
      </c>
      <c r="B7" s="17" t="s">
        <v>92</v>
      </c>
      <c r="C7" s="7" t="n">
        <v>864354</v>
      </c>
      <c r="D7" s="150" t="n">
        <f aca="false">+C7/$C$13*100</f>
        <v>25.1576877795063</v>
      </c>
      <c r="E7" s="191" t="n">
        <v>883130126</v>
      </c>
      <c r="F7" s="144" t="n">
        <f aca="false">E7/$E$13*100</f>
        <v>26.5384736178251</v>
      </c>
    </row>
    <row r="8" customFormat="false" ht="15" hidden="false" customHeight="true" outlineLevel="0" collapsed="false">
      <c r="A8" s="16" t="s">
        <v>16</v>
      </c>
      <c r="B8" s="17" t="s">
        <v>41</v>
      </c>
      <c r="C8" s="7" t="n">
        <v>110</v>
      </c>
      <c r="D8" s="150" t="n">
        <f aca="false">+C8/$C$13*100</f>
        <v>0.00320163457998193</v>
      </c>
      <c r="E8" s="191" t="n">
        <v>49702</v>
      </c>
      <c r="F8" s="144" t="n">
        <f aca="false">E8/$E$13*100</f>
        <v>0.0014935683620345</v>
      </c>
    </row>
    <row r="9" customFormat="false" ht="15" hidden="false" customHeight="true" outlineLevel="0" collapsed="false">
      <c r="A9" s="16" t="s">
        <v>18</v>
      </c>
      <c r="B9" s="17" t="s">
        <v>45</v>
      </c>
      <c r="C9" s="7" t="n">
        <v>606997</v>
      </c>
      <c r="D9" s="150" t="n">
        <f aca="false">+C9/$C$13*100</f>
        <v>17.6671144104117</v>
      </c>
      <c r="E9" s="191" t="n">
        <v>534342823</v>
      </c>
      <c r="F9" s="144" t="n">
        <f aca="false">E9/$E$13*100</f>
        <v>16.0572519197014</v>
      </c>
    </row>
    <row r="10" customFormat="false" ht="15" hidden="false" customHeight="true" outlineLevel="0" collapsed="false">
      <c r="A10" s="16" t="s">
        <v>20</v>
      </c>
      <c r="B10" s="17" t="s">
        <v>47</v>
      </c>
      <c r="C10" s="7" t="n">
        <v>802</v>
      </c>
      <c r="D10" s="150" t="n">
        <f aca="false">+C10/$C$13*100</f>
        <v>0.0233428266649591</v>
      </c>
      <c r="E10" s="191" t="n">
        <v>125400</v>
      </c>
      <c r="F10" s="144" t="n">
        <f aca="false">E10/$E$13*100</f>
        <v>0.00376832869098077</v>
      </c>
    </row>
    <row r="11" customFormat="false" ht="15" hidden="false" customHeight="true" outlineLevel="0" collapsed="false">
      <c r="A11" s="16" t="s">
        <v>22</v>
      </c>
      <c r="B11" s="17" t="s">
        <v>49</v>
      </c>
      <c r="C11" s="51" t="n">
        <v>16584</v>
      </c>
      <c r="D11" s="150" t="n">
        <f aca="false">+C11/$C$13*100</f>
        <v>0.482690071585639</v>
      </c>
      <c r="E11" s="163" t="n">
        <v>22394248</v>
      </c>
      <c r="F11" s="144" t="n">
        <f aca="false">E11/$E$13*100</f>
        <v>0.672957633583244</v>
      </c>
    </row>
    <row r="12" customFormat="false" ht="15" hidden="false" customHeight="true" outlineLevel="0" collapsed="false">
      <c r="A12" s="53"/>
      <c r="B12" s="33"/>
      <c r="C12" s="78"/>
      <c r="D12" s="151"/>
      <c r="E12" s="186"/>
      <c r="F12" s="146"/>
    </row>
    <row r="13" customFormat="false" ht="15" hidden="false" customHeight="true" outlineLevel="0" collapsed="false">
      <c r="A13" s="16"/>
      <c r="B13" s="110" t="s">
        <v>52</v>
      </c>
      <c r="C13" s="7" t="n">
        <f aca="false">SUM(C4:C11)</f>
        <v>3435745</v>
      </c>
      <c r="D13" s="151" t="n">
        <f aca="false">SUM(D4:D12)</f>
        <v>100</v>
      </c>
      <c r="E13" s="191" t="n">
        <f aca="false">SUM(E4:E12)</f>
        <v>3327735192</v>
      </c>
      <c r="F13" s="144" t="n">
        <v>100</v>
      </c>
    </row>
    <row r="14" customFormat="false" ht="15" hidden="false" customHeight="true" outlineLevel="0" collapsed="false">
      <c r="A14" s="59"/>
      <c r="B14" s="59"/>
      <c r="C14" s="60"/>
      <c r="D14" s="61"/>
      <c r="E14" s="189"/>
      <c r="F14" s="61"/>
    </row>
    <row r="15" customFormat="false" ht="15" hidden="false" customHeight="true" outlineLevel="0" collapsed="false">
      <c r="A15" s="16" t="s">
        <v>8</v>
      </c>
      <c r="B15" s="190" t="s">
        <v>55</v>
      </c>
      <c r="C15" s="7" t="n">
        <v>140323</v>
      </c>
      <c r="D15" s="147" t="n">
        <f aca="false">+C15/$C$22*100</f>
        <v>4.0843574085609</v>
      </c>
      <c r="E15" s="7" t="n">
        <v>144283</v>
      </c>
      <c r="F15" s="149" t="n">
        <f aca="false">E15/$E$22*100</f>
        <v>4.37888926387146</v>
      </c>
    </row>
    <row r="16" customFormat="false" ht="15" hidden="false" customHeight="true" outlineLevel="0" collapsed="false">
      <c r="A16" s="16" t="s">
        <v>10</v>
      </c>
      <c r="B16" s="17" t="s">
        <v>79</v>
      </c>
      <c r="C16" s="7" t="n">
        <v>2817886</v>
      </c>
      <c r="D16" s="150" t="n">
        <f aca="false">+C16/$C$22*100</f>
        <v>82.0197227865713</v>
      </c>
      <c r="E16" s="7" t="n">
        <v>3011920</v>
      </c>
      <c r="F16" s="144" t="n">
        <f aca="false">E16/$E$22*100</f>
        <v>91.4096889560081</v>
      </c>
    </row>
    <row r="17" customFormat="false" ht="15" hidden="false" customHeight="true" outlineLevel="0" collapsed="false">
      <c r="A17" s="16" t="s">
        <v>12</v>
      </c>
      <c r="B17" s="17" t="s">
        <v>93</v>
      </c>
      <c r="C17" s="7" t="n">
        <v>95507</v>
      </c>
      <c r="D17" s="150" t="n">
        <f aca="false">+C17/$C$22*100</f>
        <v>2.77990581030498</v>
      </c>
      <c r="E17" s="7" t="n">
        <v>97313</v>
      </c>
      <c r="F17" s="144" t="n">
        <f aca="false">E17/$E$22*100</f>
        <v>2.95338224832533</v>
      </c>
    </row>
    <row r="18" customFormat="false" ht="15" hidden="false" customHeight="true" outlineLevel="0" collapsed="false">
      <c r="A18" s="16" t="s">
        <v>14</v>
      </c>
      <c r="B18" s="17" t="s">
        <v>94</v>
      </c>
      <c r="C18" s="7" t="n">
        <v>110</v>
      </c>
      <c r="D18" s="150" t="n">
        <f aca="false">+C18/$C$22*100</f>
        <v>0.00320175106676524</v>
      </c>
      <c r="E18" s="7" t="n">
        <v>33180</v>
      </c>
      <c r="F18" s="144" t="n">
        <f aca="false">E18/$E$22*100</f>
        <v>1.00699005271068</v>
      </c>
    </row>
    <row r="19" customFormat="false" ht="15" hidden="false" customHeight="true" outlineLevel="0" collapsed="false">
      <c r="A19" s="16" t="s">
        <v>16</v>
      </c>
      <c r="B19" s="17" t="s">
        <v>86</v>
      </c>
      <c r="C19" s="7" t="n">
        <v>381794</v>
      </c>
      <c r="D19" s="150" t="n">
        <f aca="false">+C19/$C$22*100</f>
        <v>11.1128122434961</v>
      </c>
      <c r="E19" s="7" t="n">
        <v>8272</v>
      </c>
      <c r="F19" s="19" t="n">
        <f aca="false">E19/$E$22*100-0.1</f>
        <v>0.151049479084471</v>
      </c>
    </row>
    <row r="20" customFormat="false" ht="15" hidden="false" customHeight="true" outlineLevel="0" collapsed="false">
      <c r="A20" s="16" t="s">
        <v>18</v>
      </c>
      <c r="B20" s="17" t="s">
        <v>67</v>
      </c>
      <c r="C20" s="18" t="n">
        <v>0</v>
      </c>
      <c r="D20" s="64" t="n">
        <v>0</v>
      </c>
      <c r="E20" s="7" t="n">
        <v>0</v>
      </c>
      <c r="F20" s="65" t="n">
        <f aca="false">+E20/$C$31*100</f>
        <v>0</v>
      </c>
    </row>
    <row r="21" customFormat="false" ht="15" hidden="false" customHeight="true" outlineLevel="0" collapsed="false">
      <c r="A21" s="53"/>
      <c r="B21" s="33"/>
      <c r="C21" s="78"/>
      <c r="D21" s="151"/>
      <c r="E21" s="78"/>
      <c r="F21" s="146"/>
    </row>
    <row r="22" customFormat="false" ht="15" hidden="false" customHeight="true" outlineLevel="0" collapsed="false">
      <c r="A22" s="68"/>
      <c r="B22" s="112" t="s">
        <v>68</v>
      </c>
      <c r="C22" s="35" t="n">
        <f aca="false">SUM(C15:C20)</f>
        <v>3435620</v>
      </c>
      <c r="D22" s="194" t="n">
        <f aca="false">SUM(D15:D21)</f>
        <v>100</v>
      </c>
      <c r="E22" s="35" t="n">
        <v>3294968</v>
      </c>
      <c r="F22" s="152" t="n">
        <v>100</v>
      </c>
    </row>
    <row r="23" customFormat="false" ht="15" hidden="false" customHeight="true" outlineLevel="0" collapsed="false">
      <c r="A23" s="115" t="s">
        <v>95</v>
      </c>
      <c r="E23" s="38" t="s">
        <v>70</v>
      </c>
      <c r="F23" s="38"/>
    </row>
    <row r="24" customFormat="false" ht="15" hidden="false" customHeight="true" outlineLevel="0" collapsed="false">
      <c r="A24" s="73"/>
    </row>
    <row r="25" customFormat="false" ht="15" hidden="false" customHeight="true" outlineLevel="0" collapsed="false">
      <c r="A25" s="74" t="s">
        <v>96</v>
      </c>
      <c r="B25" s="74"/>
      <c r="C25" s="43"/>
      <c r="D25" s="44"/>
      <c r="E25" s="43"/>
      <c r="F25" s="44"/>
    </row>
    <row r="26" customFormat="false" ht="15" hidden="false" customHeight="true" outlineLevel="0" collapsed="false">
      <c r="A26" s="45" t="s">
        <v>4</v>
      </c>
      <c r="B26" s="45"/>
      <c r="C26" s="46" t="str">
        <f aca="false">"平成"&amp;年度-3&amp;"年度"</f>
        <v>平成23年度</v>
      </c>
      <c r="D26" s="46"/>
      <c r="E26" s="47" t="str">
        <f aca="false">"平成"&amp;年度-2&amp;"年度"</f>
        <v>平成24年度</v>
      </c>
      <c r="F26" s="47"/>
    </row>
    <row r="27" customFormat="false" ht="15" hidden="false" customHeight="true" outlineLevel="0" collapsed="false">
      <c r="A27" s="45"/>
      <c r="B27" s="45"/>
      <c r="C27" s="13" t="s">
        <v>135</v>
      </c>
      <c r="D27" s="15" t="s">
        <v>6</v>
      </c>
      <c r="E27" s="13" t="s">
        <v>135</v>
      </c>
      <c r="F27" s="15" t="s">
        <v>6</v>
      </c>
    </row>
    <row r="28" customFormat="false" ht="15" hidden="false" customHeight="true" outlineLevel="0" collapsed="false">
      <c r="A28" s="5" t="s">
        <v>8</v>
      </c>
      <c r="B28" s="17" t="s">
        <v>37</v>
      </c>
      <c r="C28" s="195" t="n">
        <v>0</v>
      </c>
      <c r="D28" s="65" t="n">
        <f aca="false">+C28/$C$31*100</f>
        <v>0</v>
      </c>
      <c r="E28" s="175" t="n">
        <v>137839938</v>
      </c>
      <c r="F28" s="20" t="n">
        <f aca="false">+E28/$E$31*100</f>
        <v>56.8806937846652</v>
      </c>
    </row>
    <row r="29" customFormat="false" ht="15" hidden="false" customHeight="true" outlineLevel="0" collapsed="false">
      <c r="A29" s="5" t="s">
        <v>10</v>
      </c>
      <c r="B29" s="17" t="s">
        <v>45</v>
      </c>
      <c r="C29" s="50" t="n">
        <v>20108</v>
      </c>
      <c r="D29" s="20" t="n">
        <f aca="false">C29/$C$31*100</f>
        <v>100</v>
      </c>
      <c r="E29" s="175" t="n">
        <v>14291737</v>
      </c>
      <c r="F29" s="20" t="n">
        <f aca="false">+E29/$E$31*100</f>
        <v>5.89759345327019</v>
      </c>
    </row>
    <row r="30" customFormat="false" ht="15" hidden="false" customHeight="true" outlineLevel="0" collapsed="false">
      <c r="A30" s="5" t="s">
        <v>12</v>
      </c>
      <c r="B30" s="110" t="s">
        <v>51</v>
      </c>
      <c r="C30" s="195" t="n">
        <v>0</v>
      </c>
      <c r="D30" s="65" t="n">
        <f aca="false">+C30/$C$31*100</f>
        <v>0</v>
      </c>
      <c r="E30" s="175" t="n">
        <v>90200000</v>
      </c>
      <c r="F30" s="20" t="n">
        <f aca="false">+E30/$E$31*100</f>
        <v>37.2217127620646</v>
      </c>
    </row>
    <row r="31" customFormat="false" ht="15" hidden="false" customHeight="true" outlineLevel="0" collapsed="false">
      <c r="A31" s="82"/>
      <c r="B31" s="31" t="s">
        <v>52</v>
      </c>
      <c r="C31" s="196" t="n">
        <f aca="false">SUM(C28:C30)</f>
        <v>20108</v>
      </c>
      <c r="D31" s="84" t="n">
        <f aca="false">SUM(D28:D30)</f>
        <v>100</v>
      </c>
      <c r="E31" s="197" t="n">
        <f aca="false">SUM(E28:E30)</f>
        <v>242331675</v>
      </c>
      <c r="F31" s="84" t="n">
        <f aca="false">SUM(F28:F30)</f>
        <v>100</v>
      </c>
    </row>
    <row r="32" customFormat="false" ht="15" hidden="false" customHeight="true" outlineLevel="0" collapsed="false">
      <c r="A32" s="82"/>
      <c r="B32" s="116"/>
      <c r="C32" s="60"/>
      <c r="D32" s="84"/>
      <c r="E32" s="189"/>
      <c r="F32" s="84"/>
    </row>
    <row r="33" customFormat="false" ht="15" hidden="false" customHeight="true" outlineLevel="0" collapsed="false">
      <c r="A33" s="198" t="s">
        <v>8</v>
      </c>
      <c r="B33" s="190" t="s">
        <v>97</v>
      </c>
      <c r="C33" s="148" t="n">
        <v>20108</v>
      </c>
      <c r="D33" s="20" t="n">
        <f aca="false">+C33/$C$35*100</f>
        <v>100</v>
      </c>
      <c r="E33" s="199" t="n">
        <v>242331675</v>
      </c>
      <c r="F33" s="20" t="n">
        <f aca="false">E33/$E$35*100</f>
        <v>100</v>
      </c>
    </row>
    <row r="34" customFormat="false" ht="15" hidden="false" customHeight="true" outlineLevel="0" collapsed="false">
      <c r="A34" s="53"/>
      <c r="B34" s="33"/>
      <c r="C34" s="80"/>
      <c r="D34" s="56"/>
      <c r="E34" s="200"/>
      <c r="F34" s="56"/>
    </row>
    <row r="35" customFormat="false" ht="15" hidden="false" customHeight="true" outlineLevel="0" collapsed="false">
      <c r="A35" s="68"/>
      <c r="B35" s="112" t="s">
        <v>68</v>
      </c>
      <c r="C35" s="27" t="n">
        <f aca="false">+C33</f>
        <v>20108</v>
      </c>
      <c r="D35" s="69" t="n">
        <f aca="false">SUM(D33:D34)</f>
        <v>100</v>
      </c>
      <c r="E35" s="201" t="n">
        <f aca="false">SUM(E33:E34)</f>
        <v>242331675</v>
      </c>
      <c r="F35" s="69" t="n">
        <f aca="false">SUM(F33:F34)</f>
        <v>100</v>
      </c>
    </row>
    <row r="36" customFormat="false" ht="15" hidden="false" customHeight="true" outlineLevel="0" collapsed="false">
      <c r="A36" s="91" t="s">
        <v>95</v>
      </c>
      <c r="B36" s="91"/>
      <c r="E36" s="38" t="s">
        <v>70</v>
      </c>
      <c r="F36" s="38"/>
    </row>
    <row r="37" customFormat="false" ht="15" hidden="false" customHeight="true" outlineLevel="0" collapsed="false"/>
    <row r="38" customFormat="false" ht="15" hidden="false" customHeight="true" outlineLevel="0" collapsed="false">
      <c r="A38" s="74" t="s">
        <v>98</v>
      </c>
      <c r="B38" s="74"/>
      <c r="C38" s="95"/>
      <c r="D38" s="95"/>
      <c r="E38" s="95"/>
      <c r="F38" s="95"/>
    </row>
    <row r="39" customFormat="false" ht="15" hidden="false" customHeight="true" outlineLevel="0" collapsed="false">
      <c r="A39" s="45" t="s">
        <v>4</v>
      </c>
      <c r="B39" s="45"/>
      <c r="C39" s="46" t="str">
        <f aca="false">"平成"&amp;年度-3&amp;"年度"</f>
        <v>平成23年度</v>
      </c>
      <c r="D39" s="46"/>
      <c r="E39" s="47" t="str">
        <f aca="false">"平成"&amp;年度-2&amp;"年度"</f>
        <v>平成24年度</v>
      </c>
      <c r="F39" s="47"/>
    </row>
    <row r="40" customFormat="false" ht="15" hidden="false" customHeight="true" outlineLevel="0" collapsed="false">
      <c r="A40" s="45"/>
      <c r="B40" s="45"/>
      <c r="C40" s="13" t="s">
        <v>135</v>
      </c>
      <c r="D40" s="15" t="s">
        <v>6</v>
      </c>
      <c r="E40" s="13" t="s">
        <v>135</v>
      </c>
      <c r="F40" s="15" t="s">
        <v>6</v>
      </c>
    </row>
    <row r="41" customFormat="false" ht="15" hidden="false" customHeight="true" outlineLevel="0" collapsed="false">
      <c r="A41" s="16" t="s">
        <v>8</v>
      </c>
      <c r="B41" s="31" t="s">
        <v>41</v>
      </c>
      <c r="C41" s="18" t="n">
        <v>122902</v>
      </c>
      <c r="D41" s="65" t="n">
        <f aca="false">+C41/$C$45*100</f>
        <v>33.9392968687435</v>
      </c>
      <c r="E41" s="174" t="n">
        <v>91102</v>
      </c>
      <c r="F41" s="65" t="n">
        <f aca="false">E41/$E$45*100</f>
        <v>0.110200503175822</v>
      </c>
    </row>
    <row r="42" customFormat="false" ht="15" hidden="false" customHeight="true" outlineLevel="0" collapsed="false">
      <c r="A42" s="16" t="s">
        <v>10</v>
      </c>
      <c r="B42" s="31" t="s">
        <v>45</v>
      </c>
      <c r="C42" s="18" t="n">
        <v>83521</v>
      </c>
      <c r="D42" s="65" t="n">
        <f aca="false">+C42/$C$45*100</f>
        <v>23.0642626952721</v>
      </c>
      <c r="E42" s="174" t="n">
        <v>82578212</v>
      </c>
      <c r="F42" s="65" t="n">
        <f aca="false">E42/$E$45*100</f>
        <v>99.8897994968242</v>
      </c>
    </row>
    <row r="43" customFormat="false" ht="15" hidden="false" customHeight="true" outlineLevel="0" collapsed="false">
      <c r="A43" s="16" t="s">
        <v>77</v>
      </c>
      <c r="B43" s="31" t="s">
        <v>51</v>
      </c>
      <c r="C43" s="18" t="n">
        <v>155700</v>
      </c>
      <c r="D43" s="65" t="n">
        <f aca="false">+C43/$C$45*100</f>
        <v>42.9964404359845</v>
      </c>
      <c r="E43" s="175" t="s">
        <v>101</v>
      </c>
      <c r="F43" s="20" t="s">
        <v>101</v>
      </c>
    </row>
    <row r="44" customFormat="false" ht="15" hidden="false" customHeight="true" outlineLevel="0" collapsed="false">
      <c r="A44" s="53"/>
      <c r="B44" s="33"/>
      <c r="C44" s="23"/>
      <c r="D44" s="65"/>
      <c r="E44" s="202"/>
      <c r="F44" s="65"/>
    </row>
    <row r="45" customFormat="false" ht="15" hidden="false" customHeight="true" outlineLevel="0" collapsed="false">
      <c r="A45" s="16"/>
      <c r="B45" s="31" t="s">
        <v>52</v>
      </c>
      <c r="C45" s="23" t="n">
        <f aca="false">SUM(C41:C43)</f>
        <v>362123</v>
      </c>
      <c r="D45" s="106" t="n">
        <f aca="false">SUM(D41:D44)</f>
        <v>100</v>
      </c>
      <c r="E45" s="202" t="n">
        <f aca="false">SUM(E41:E44)</f>
        <v>82669314</v>
      </c>
      <c r="F45" s="106" t="n">
        <f aca="false">SUM(F41:F44)</f>
        <v>100</v>
      </c>
    </row>
    <row r="46" customFormat="false" ht="15" hidden="false" customHeight="true" outlineLevel="0" collapsed="false">
      <c r="A46" s="59"/>
      <c r="B46" s="59"/>
      <c r="C46" s="60"/>
      <c r="D46" s="85"/>
      <c r="E46" s="189"/>
      <c r="F46" s="85"/>
    </row>
    <row r="47" customFormat="false" ht="15" hidden="false" customHeight="true" outlineLevel="0" collapsed="false">
      <c r="A47" s="16" t="s">
        <v>8</v>
      </c>
      <c r="B47" s="31" t="s">
        <v>94</v>
      </c>
      <c r="C47" s="18" t="n">
        <v>102</v>
      </c>
      <c r="D47" s="65" t="n">
        <f aca="false">+C47/$C$51*100</f>
        <v>0.0281672249484291</v>
      </c>
      <c r="E47" s="174" t="n">
        <v>91102</v>
      </c>
      <c r="F47" s="65" t="n">
        <f aca="false">E47/$E$51*100</f>
        <v>0.110200503175822</v>
      </c>
    </row>
    <row r="48" customFormat="false" ht="15" hidden="false" customHeight="true" outlineLevel="0" collapsed="false">
      <c r="A48" s="16" t="s">
        <v>10</v>
      </c>
      <c r="B48" s="31" t="s">
        <v>65</v>
      </c>
      <c r="C48" s="18" t="n">
        <v>160083</v>
      </c>
      <c r="D48" s="64" t="n">
        <f aca="false">+C48/$C$51*100</f>
        <v>44.2068026609743</v>
      </c>
      <c r="E48" s="174" t="n">
        <v>82578212</v>
      </c>
      <c r="F48" s="65" t="n">
        <f aca="false">E48/$E$51*100</f>
        <v>99.8897994968242</v>
      </c>
    </row>
    <row r="49" customFormat="false" ht="15" hidden="false" customHeight="true" outlineLevel="0" collapsed="false">
      <c r="A49" s="16" t="s">
        <v>77</v>
      </c>
      <c r="B49" s="31" t="s">
        <v>138</v>
      </c>
      <c r="C49" s="18" t="n">
        <v>201938</v>
      </c>
      <c r="D49" s="64" t="n">
        <f aca="false">+C49/$C$51*100</f>
        <v>55.7650301140773</v>
      </c>
      <c r="E49" s="203" t="s">
        <v>101</v>
      </c>
      <c r="F49" s="203" t="s">
        <v>101</v>
      </c>
      <c r="I49" s="30"/>
    </row>
    <row r="50" customFormat="false" ht="15" hidden="false" customHeight="true" outlineLevel="0" collapsed="false">
      <c r="A50" s="53"/>
      <c r="B50" s="120"/>
      <c r="C50" s="23"/>
      <c r="D50" s="79"/>
      <c r="E50" s="81"/>
      <c r="F50" s="56"/>
    </row>
    <row r="51" customFormat="false" ht="15" hidden="false" customHeight="true" outlineLevel="0" collapsed="false">
      <c r="A51" s="68"/>
      <c r="B51" s="34" t="s">
        <v>68</v>
      </c>
      <c r="C51" s="27" t="n">
        <f aca="false">SUM(C47:C49)</f>
        <v>362123</v>
      </c>
      <c r="D51" s="69" t="n">
        <f aca="false">SUM(D47:D50)</f>
        <v>100</v>
      </c>
      <c r="E51" s="201" t="n">
        <f aca="false">SUM(E47:E50)</f>
        <v>82669314</v>
      </c>
      <c r="F51" s="69" t="n">
        <f aca="false">SUM(F48:F49)</f>
        <v>99.8897994968242</v>
      </c>
    </row>
    <row r="52" customFormat="false" ht="12" hidden="false" customHeight="false" outlineLevel="0" collapsed="false">
      <c r="A52" s="91" t="s">
        <v>95</v>
      </c>
      <c r="B52" s="91"/>
      <c r="E52" s="38" t="s">
        <v>70</v>
      </c>
      <c r="F52" s="38"/>
    </row>
    <row r="69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6:B36"/>
    <mergeCell ref="E36:F36"/>
    <mergeCell ref="A38:B38"/>
    <mergeCell ref="A39:B40"/>
    <mergeCell ref="C39:D39"/>
    <mergeCell ref="E39:F39"/>
    <mergeCell ref="A52:B52"/>
    <mergeCell ref="E52:F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0-10T03:10:32Z</cp:lastPrinted>
  <dcterms:modified xsi:type="dcterms:W3CDTF">2014-10-29T04:44:32Z</dcterms:modified>
  <cp:revision>0</cp:revision>
  <dc:subject/>
  <dc:title/>
</cp:coreProperties>
</file>